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4.vml" ContentType="application/vnd.openxmlformats-officedocument.vmlDrawing"/>
  <Override PartName="/xl/drawings/drawing44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vmlDrawing12.vml" ContentType="application/vnd.openxmlformats-officedocument.vmlDrawing"/>
  <Override PartName="/xl/drawings/drawing40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6.xml" ContentType="application/vnd.openxmlformats-officedocument.drawing+xml"/>
  <Override PartName="/xl/drawings/vmlDrawing23.vml" ContentType="application/vnd.openxmlformats-officedocument.vmlDrawing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61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drawing55.xml" ContentType="application/vnd.openxmlformats-officedocument.drawing+xml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22.vml" ContentType="application/vnd.openxmlformats-officedocument.vmlDrawing"/>
  <Override PartName="/xl/drawings/drawing58.xml" ContentType="application/vnd.openxmlformats-officedocument.drawing+xml"/>
  <Override PartName="/xl/drawings/vmlDrawing24.vml" ContentType="application/vnd.openxmlformats-officedocument.vmlDrawing"/>
  <Override PartName="/xl/drawings/vmlDrawing25.vml" ContentType="application/vnd.openxmlformats-officedocument.vmlDrawing"/>
  <Override PartName="/xl/drawings/vmlDrawing26.vml" ContentType="application/vnd.openxmlformats-officedocument.vmlDrawing"/>
  <Override PartName="/xl/drawings/vmlDrawing27.vml" ContentType="application/vnd.openxmlformats-officedocument.vmlDrawing"/>
  <Override PartName="/xl/drawings/vmlDrawing3.vml" ContentType="application/vnd.openxmlformats-officedocument.vmlDrawing"/>
  <Override PartName="/xl/drawings/drawing50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64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69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vmlDrawing13.vml" ContentType="application/vnd.openxmlformats-officedocument.vmlDrawing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43.xml" ContentType="application/vnd.ms-excel.controlproperties+xml"/>
  <Override PartName="/xl/ctrlProps/ctrlProps45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56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62.xml" ContentType="application/vnd.ms-excel.controlproperties+xml"/>
  <Override PartName="/xl/ctrlProps/ctrlProps51.xml" ContentType="application/vnd.ms-excel.controlproperties+xml"/>
  <Override PartName="/xl/ctrlProps/ctrlProps63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65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70.xml" ContentType="application/vnd.ms-excel.controlproperties+xml"/>
  <Override PartName="/xl/ctrlProps/ctrlProps60.xml" ContentType="application/vnd.ms-excel.controlproperties+xml"/>
  <Override PartName="/xl/ctrlProps/ctrlProps18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24.xml" ContentType="application/vnd.openxmlformats-officedocument.spreadsheetml.comments+xml"/>
  <Override PartName="/xl/comments3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comments26.xml" ContentType="application/vnd.openxmlformats-officedocument.spreadsheetml.comments+xml"/>
  <Override PartName="/xl/comments2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25.xml" ContentType="application/vnd.openxmlformats-officedocument.spreadsheetml.comments+xml"/>
  <Override PartName="/xl/comments13.xml" ContentType="application/vnd.openxmlformats-officedocument.spreadsheetml.comments+xml"/>
  <Override PartName="/xl/comments21.xml" ContentType="application/vnd.openxmlformats-officedocument.spreadsheetml.comments+xml"/>
  <Override PartName="/xl/comments20.xml" ContentType="application/vnd.openxmlformats-officedocument.spreadsheetml.comments+xml"/>
  <Override PartName="/xl/comments15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Mustermann" sheetId="1" state="visible" r:id="rId2"/>
    <sheet name="Sanitäter" sheetId="2" state="visible" r:id="rId3"/>
    <sheet name="unbesetzt" sheetId="3" state="visible" r:id="rId4"/>
    <sheet name="Urlaub" sheetId="4" state="visible" r:id="rId5"/>
    <sheet name="Urlaub (1)" sheetId="5" state="visible" r:id="rId6"/>
    <sheet name="Urlaub (2)" sheetId="6" state="visible" r:id="rId7"/>
    <sheet name="KTW" sheetId="7" state="visible" r:id="rId8"/>
    <sheet name="KTW (2)" sheetId="8" state="visible" r:id="rId9"/>
    <sheet name="KTW (3)" sheetId="9" state="visible" r:id="rId10"/>
    <sheet name="andere Dienste" sheetId="10" state="visible" r:id="rId11"/>
    <sheet name="andere Dienste (2)" sheetId="11" state="visible" r:id="rId12"/>
    <sheet name="andere Dienste (3)" sheetId="12" state="visible" r:id="rId13"/>
    <sheet name="Vorplan" sheetId="13" state="visible" r:id="rId14"/>
    <sheet name="Vorplan (2)" sheetId="14" state="visible" r:id="rId15"/>
    <sheet name="Vorplan (3)" sheetId="15" state="visible" r:id="rId16"/>
    <sheet name="Dienstplan-Export" sheetId="16" state="visible" r:id="rId17"/>
    <sheet name="Lohnartenliste-Lexware" sheetId="17" state="visible" r:id="rId18"/>
    <sheet name="Lohnartenliste-Sage" sheetId="18" state="visible" r:id="rId19"/>
    <sheet name="Abrechnung" sheetId="19" state="visible" r:id="rId20"/>
    <sheet name="Abrechnung - KUG" sheetId="20" state="visible" r:id="rId21"/>
    <sheet name="Gehaltsrechner 2016" sheetId="21" state="visible" r:id="rId22"/>
    <sheet name="Gehaltsrechner 2015" sheetId="22" state="visible" r:id="rId23"/>
    <sheet name="Berechnung 2015" sheetId="23" state="visible" r:id="rId24"/>
    <sheet name="Gehaltsrechner 2014" sheetId="24" state="visible" r:id="rId25"/>
    <sheet name="Gehaltsrechner 2013" sheetId="25" state="visible" r:id="rId26"/>
    <sheet name="Gehaltsrechner 2012" sheetId="26" state="visible" r:id="rId27"/>
    <sheet name="Gehaltsrechner 2011" sheetId="27" state="visible" r:id="rId28"/>
    <sheet name="Gehaltsrechner 2010" sheetId="28" state="visible" r:id="rId29"/>
    <sheet name="Gehaltsrechner 2009" sheetId="29" state="visible" r:id="rId30"/>
    <sheet name="Gehaltsrechner 2008" sheetId="30" state="visible" r:id="rId31"/>
    <sheet name="Gehaltsrechner 2007" sheetId="31" state="visible" r:id="rId32"/>
    <sheet name="Gehaltsrechner 2006" sheetId="32" state="visible" r:id="rId33"/>
    <sheet name="Gehaltsrechner 2005" sheetId="33" state="visible" r:id="rId34"/>
    <sheet name="Gehaltsrechner 2004" sheetId="34" state="visible" r:id="rId35"/>
    <sheet name="Beitragssätze" sheetId="35" state="visible" r:id="rId36"/>
    <sheet name="Mitarbeiter" sheetId="36" state="visible" r:id="rId37"/>
    <sheet name="KK-Verzeichnis" sheetId="37" state="visible" r:id="rId38"/>
    <sheet name="Krankenkassenliste" sheetId="38" state="visible" r:id="rId39"/>
    <sheet name="SV-Beitragsnachweis" sheetId="39" state="visible" r:id="rId40"/>
    <sheet name="Lohnsteuer" sheetId="40" state="visible" r:id="rId41"/>
    <sheet name="Vorlage" sheetId="41" state="hidden" r:id="rId42"/>
  </sheets>
  <externalReferences>
    <externalReference r:id="rId43"/>
    <externalReference r:id="rId44"/>
    <externalReference r:id="rId45"/>
  </externalReferences>
  <definedNames>
    <definedName function="false" hidden="false" name="Kalender" vbProcedure="false">#NAME!A1C1:[1]Kalender!$V$18</definedName>
    <definedName function="false" hidden="false" name="A1C1" vbProcedure="false"/>
    <definedName function="false" hidden="false" name="Kunden" vbProcedure="false">[2]Vermittler!$A$2:$K$15</definedName>
    <definedName function="false" hidden="false" localSheetId="0" name="Z_6E1234B1_6E8A_4CB5_8089_EEDEE3930B1B__wvu_Cols" vbProcedure="false">Mustermann!$G:$G,Mustermann!$I:$I</definedName>
    <definedName function="false" hidden="false" localSheetId="0" name="Z_6E1234B1_6E8A_4CB5_8089_EEDEE3930B1B__wvu_Rows" vbProcedure="false">Mustermann!$40:$40</definedName>
    <definedName function="false" hidden="false" localSheetId="1" name="Z_6E1234B1_6E8A_4CB5_8089_EEDEE3930B1B__wvu_Cols" vbProcedure="false">Sanitäter!$G:$G,Sanitäter!$I:$I</definedName>
    <definedName function="false" hidden="false" localSheetId="1" name="Z_6E1234B1_6E8A_4CB5_8089_EEDEE3930B1B__wvu_Rows" vbProcedure="false">Sanitäter!$40:$40</definedName>
    <definedName function="false" hidden="false" localSheetId="2" name="Z_6E1234B1_6E8A_4CB5_8089_EEDEE3930B1B__wvu_Cols" vbProcedure="false">unbesetzt!$G:$G,unbesetzt!$I:$I</definedName>
    <definedName function="false" hidden="false" localSheetId="2" name="Z_6E1234B1_6E8A_4CB5_8089_EEDEE3930B1B__wvu_Rows" vbProcedure="false">unbesetzt!$40:$40</definedName>
    <definedName function="false" hidden="false" localSheetId="3" name="Z_6E1234B1_6E8A_4CB5_8089_EEDEE3930B1B__wvu_Rows" vbProcedure="false">Urlaub!$40:$40</definedName>
    <definedName function="false" hidden="false" localSheetId="4" name="Z_6E1234B1_6E8A_4CB5_8089_EEDEE3930B1B__wvu_Rows" vbProcedure="false">'Urlaub (1)'!$40:$40</definedName>
    <definedName function="false" hidden="false" localSheetId="5" name="Z_6E1234B1_6E8A_4CB5_8089_EEDEE3930B1B__wvu_Rows" vbProcedure="false">'Urlaub (2)'!$40:$40</definedName>
    <definedName function="false" hidden="false" localSheetId="6" name="Z_6E1234B1_6E8A_4CB5_8089_EEDEE3930B1B__wvu_Rows" vbProcedure="false">KTW!$40:$40</definedName>
    <definedName function="false" hidden="false" localSheetId="7" name="Z_6E1234B1_6E8A_4CB5_8089_EEDEE3930B1B__wvu_Rows" vbProcedure="false">'KTW (2)'!$40:$40</definedName>
    <definedName function="false" hidden="false" localSheetId="8" name="Z_6E1234B1_6E8A_4CB5_8089_EEDEE3930B1B__wvu_Rows" vbProcedure="false">'KTW (3)'!$40:$40</definedName>
    <definedName function="false" hidden="false" localSheetId="9" name="Z_6E1234B1_6E8A_4CB5_8089_EEDEE3930B1B__wvu_Rows" vbProcedure="false">'andere Dienste'!$40:$40</definedName>
    <definedName function="false" hidden="false" localSheetId="10" name="Z_6E1234B1_6E8A_4CB5_8089_EEDEE3930B1B__wvu_Rows" vbProcedure="false">'andere Dienste (2)'!$40:$40</definedName>
    <definedName function="false" hidden="false" localSheetId="11" name="Z_6E1234B1_6E8A_4CB5_8089_EEDEE3930B1B__wvu_Rows" vbProcedure="false">'andere Dienste (3)'!$40:$40</definedName>
    <definedName function="false" hidden="false" localSheetId="18" name="solver_adj" vbProcedure="false">Abrechnung!$A$32</definedName>
    <definedName function="false" hidden="false" localSheetId="18" name="solver_cvg" vbProcedure="false">0.0001</definedName>
    <definedName function="false" hidden="false" localSheetId="18" name="solver_drv" vbProcedure="false">1</definedName>
    <definedName function="false" hidden="false" localSheetId="18" name="solver_est" vbProcedure="false">1</definedName>
    <definedName function="false" hidden="false" localSheetId="18" name="solver_itr" vbProcedure="false">100</definedName>
    <definedName function="false" hidden="false" localSheetId="18" name="solver_lin" vbProcedure="false">2</definedName>
    <definedName function="false" hidden="false" localSheetId="18" name="solver_neg" vbProcedure="false">2</definedName>
    <definedName function="false" hidden="false" localSheetId="18" name="solver_num" vbProcedure="false">0</definedName>
    <definedName function="false" hidden="false" localSheetId="18" name="solver_nwt" vbProcedure="false">1</definedName>
    <definedName function="false" hidden="false" localSheetId="18" name="solver_opt" vbProcedure="false">Abrechnung!$D$32</definedName>
    <definedName function="false" hidden="false" localSheetId="18" name="solver_pre" vbProcedure="false">0.000001</definedName>
    <definedName function="false" hidden="false" localSheetId="18" name="solver_scl" vbProcedure="false">2</definedName>
    <definedName function="false" hidden="false" localSheetId="18" name="solver_sho" vbProcedure="false">2</definedName>
    <definedName function="false" hidden="false" localSheetId="18" name="solver_tim" vbProcedure="false">100</definedName>
    <definedName function="false" hidden="false" localSheetId="18" name="solver_tol" vbProcedure="false">0.05</definedName>
    <definedName function="false" hidden="false" localSheetId="18" name="solver_typ" vbProcedure="false">3</definedName>
    <definedName function="false" hidden="false" localSheetId="18" name="solver_val" vbProcedure="false">77</definedName>
    <definedName function="false" hidden="false" localSheetId="19" name="solver_adj" vbProcedure="false">'Abrechnung - KUG'!$G$20</definedName>
    <definedName function="false" hidden="false" localSheetId="19" name="solver_cvg" vbProcedure="false">0.0001</definedName>
    <definedName function="false" hidden="false" localSheetId="19" name="solver_drv" vbProcedure="false">1</definedName>
    <definedName function="false" hidden="false" localSheetId="19" name="solver_est" vbProcedure="false">1</definedName>
    <definedName function="false" hidden="false" localSheetId="19" name="solver_itr" vbProcedure="false">100</definedName>
    <definedName function="false" hidden="false" localSheetId="19" name="solver_lhs1" vbProcedure="false">'Abrechnung - KUG'!$G$20</definedName>
    <definedName function="false" hidden="false" localSheetId="19" name="solver_lin" vbProcedure="false">2</definedName>
    <definedName function="false" hidden="false" localSheetId="19" name="solver_neg" vbProcedure="false">2</definedName>
    <definedName function="false" hidden="false" localSheetId="19" name="solver_num" vbProcedure="false">1</definedName>
    <definedName function="false" hidden="false" localSheetId="19" name="solver_nwt" vbProcedure="false">1</definedName>
    <definedName function="false" hidden="false" localSheetId="19" name="solver_opt" vbProcedure="false">'Abrechnung - KUG'!$G$39</definedName>
    <definedName function="false" hidden="false" localSheetId="19" name="solver_pre" vbProcedure="false">0.000001</definedName>
    <definedName function="false" hidden="false" localSheetId="19" name="solver_rel1" vbProcedure="false">3</definedName>
    <definedName function="false" hidden="false" localSheetId="19" name="solver_rhs1" vbProcedure="false">0</definedName>
    <definedName function="false" hidden="false" localSheetId="19" name="solver_scl" vbProcedure="false">2</definedName>
    <definedName function="false" hidden="false" localSheetId="19" name="solver_sho" vbProcedure="false">2</definedName>
    <definedName function="false" hidden="false" localSheetId="19" name="solver_tim" vbProcedure="false">100</definedName>
    <definedName function="false" hidden="false" localSheetId="19" name="solver_tol" vbProcedure="false">0.05</definedName>
    <definedName function="false" hidden="false" localSheetId="19" name="solver_typ" vbProcedure="false">3</definedName>
    <definedName function="false" hidden="false" localSheetId="19" name="solver_val" vbProcedure="false">526.14</definedName>
    <definedName function="false" hidden="false" localSheetId="37" name="Z_6E1234B1_6E8A_4CB5_8089_EEDEE3930B1B__wvu_Rows" vbProcedure="false">Krankenkassenliste!$7:$7</definedName>
    <definedName function="false" hidden="false" localSheetId="40" name="Z_6E1234B1_6E8A_4CB5_8089_EEDEE3930B1B__wvu_Cols" vbProcedure="false">Vorlage!$G:$G,Vorlage!$I:$I</definedName>
    <definedName function="false" hidden="false" localSheetId="40" name="Z_6E1234B1_6E8A_4CB5_8089_EEDEE3930B1B__wvu_Rows" vbProcedure="false">Vorlage!$40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</rPr>
          <t xml:space="preserve">Neu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4</xdr:rowOff>
              </xdr:from>
              <xdr:to>
                <xdr:col>4</xdr:col>
                <xdr:colOff>23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</rPr>
          <t xml:space="preserve">Neu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5</xdr:rowOff>
              </xdr:from>
              <xdr:to>
                <xdr:col>4</xdr:col>
                <xdr:colOff>18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</rPr>
          <t xml:space="preserve">Tag der Arb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8</xdr:rowOff>
              </xdr:from>
              <xdr:to>
                <xdr:col>4</xdr:col>
                <xdr:colOff>21</xdr:colOff>
                <xdr:row>9</xdr:row>
                <xdr:rowOff>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</rPr>
          <t xml:space="preserve">Christi Himmelfah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4</xdr:col>
                <xdr:colOff>21</xdr:colOff>
                <xdr:row>21</xdr:row>
                <xdr:rowOff>5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0"/>
          </rPr>
          <t xml:space="preserve">Pfingstsonn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4</xdr:col>
                <xdr:colOff>21</xdr:colOff>
                <xdr:row>31</xdr:row>
                <xdr:rowOff>5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0"/>
          </rPr>
          <t xml:space="preserve">Pfingstmon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4</xdr:col>
                <xdr:colOff>21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</rPr>
          <t xml:space="preserve">Ostermon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8</xdr:rowOff>
              </xdr:from>
              <xdr:to>
                <xdr:col>4</xdr:col>
                <xdr:colOff>21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sz val="8"/>
            <color rgb="FF000000"/>
            <rFont val="Tahoma"/>
            <family val="0"/>
          </rPr>
          <t xml:space="preserve">Karfrei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4</xdr:col>
                <xdr:colOff>21</xdr:colOff>
                <xdr:row>37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0"/>
          </rPr>
          <t xml:space="preserve">Ostersonn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4</xdr:col>
                <xdr:colOff>21</xdr:colOff>
                <xdr:row>39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</rPr>
          <t xml:space="preserve">Neu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4</xdr:rowOff>
              </xdr:from>
              <xdr:to>
                <xdr:col>4</xdr:col>
                <xdr:colOff>23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sz val="8"/>
            <color rgb="FF000000"/>
            <rFont val="Tahoma"/>
            <family val="2"/>
          </rPr>
          <t xml:space="preserve">Für Abfrage der einzubehaltenden LSt.: </t>
        </r>
        <r>
          <rPr>
            <b val="true"/>
            <sz val="8"/>
            <color rgb="FF000000"/>
            <rFont val="Tahoma"/>
            <family val="2"/>
          </rPr>
          <t xml:space="preserve">Finanzamt Ldgh.
0 25 91 / 930-401
</t>
        </r>
        <r>
          <rPr>
            <sz val="8"/>
            <color rgb="FF000000"/>
            <rFont val="Tahoma"/>
            <family val="2"/>
          </rPr>
          <t xml:space="preserve">Hr. Risc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8</xdr:col>
                <xdr:colOff>26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2"/>
          </rPr>
          <t xml:space="preserve">Kirchensteuersatz:</t>
        </r>
        <r>
          <rPr>
            <sz val="8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7</xdr:row>
                <xdr:rowOff>7</xdr:rowOff>
              </xdr:from>
              <xdr:to>
                <xdr:col>1</xdr:col>
                <xdr:colOff>46</xdr:colOff>
                <xdr:row>10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Hier den Krankenversicherungsbeitragssatz 
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7</xdr:colOff>
                <xdr:row>7</xdr:row>
                <xdr:rowOff>16</xdr:rowOff>
              </xdr:from>
              <xdr:to>
                <xdr:col>4</xdr:col>
                <xdr:colOff>107</xdr:colOff>
                <xdr:row>14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</rPr>
          <t xml:space="preserve">Der</t>
        </r>
        <r>
          <rPr>
            <b val="true"/>
            <sz val="8"/>
            <color rgb="FF000000"/>
            <rFont val="Tahoma"/>
            <family val="2"/>
          </rPr>
          <t xml:space="preserve"> Basistarif</t>
        </r>
        <r>
          <rPr>
            <sz val="8"/>
            <color rgb="FF000000"/>
            <rFont val="Tahoma"/>
            <family val="2"/>
          </rPr>
          <t xml:space="preserve"> ist bei</t>
        </r>
        <r>
          <rPr>
            <b val="true"/>
            <sz val="8"/>
            <color rgb="FF000000"/>
            <rFont val="Tahoma"/>
            <family val="2"/>
          </rPr>
          <t xml:space="preserve"> privat Versicherten</t>
        </r>
        <r>
          <rPr>
            <sz val="8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7</xdr:colOff>
                <xdr:row>9</xdr:row>
                <xdr:rowOff>16</xdr:rowOff>
              </xdr:from>
              <xdr:to>
                <xdr:col>4</xdr:col>
                <xdr:colOff>41</xdr:colOff>
                <xdr:row>13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</rPr>
          <t xml:space="preserve">geboren 
vor 1941=1, 1941=2, 1942=3, 1943=4, 1944=5, 1945=6,
1946=7, 1947=8,
1948=9, 1949=10; 1950=11; nach 1950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15</xdr:row>
                <xdr:rowOff>9</xdr:rowOff>
              </xdr:from>
              <xdr:to>
                <xdr:col>1</xdr:col>
                <xdr:colOff>29</xdr:colOff>
                <xdr:row>22</xdr:row>
                <xdr:rowOff>2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</rPr>
          <t xml:space="preserve">Hinzurechnungsbetrag mit Minus (-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7</xdr:colOff>
                <xdr:row>16</xdr:row>
                <xdr:rowOff>7</xdr:rowOff>
              </xdr:from>
              <xdr:to>
                <xdr:col>1</xdr:col>
                <xdr:colOff>44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2"/>
          </rPr>
          <t xml:space="preserve">Kirchensteuersatz:</t>
        </r>
        <r>
          <rPr>
            <sz val="8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7</xdr:row>
                <xdr:rowOff>7</xdr:rowOff>
              </xdr:from>
              <xdr:to>
                <xdr:col>4</xdr:col>
                <xdr:colOff>25</xdr:colOff>
                <xdr:row>10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Hier den Krankenversicherungsbeitragssatz 
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6</xdr:rowOff>
              </xdr:from>
              <xdr:to>
                <xdr:col>4</xdr:col>
                <xdr:colOff>215</xdr:colOff>
                <xdr:row>14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Der</t>
        </r>
        <r>
          <rPr>
            <b val="true"/>
            <sz val="8"/>
            <color rgb="FF000000"/>
            <rFont val="Tahoma"/>
            <family val="2"/>
          </rPr>
          <t xml:space="preserve"> Basistarif</t>
        </r>
        <r>
          <rPr>
            <sz val="8"/>
            <color rgb="FF000000"/>
            <rFont val="Tahoma"/>
            <family val="2"/>
          </rPr>
          <t xml:space="preserve"> ist bei</t>
        </r>
        <r>
          <rPr>
            <b val="true"/>
            <sz val="8"/>
            <color rgb="FF000000"/>
            <rFont val="Tahoma"/>
            <family val="2"/>
          </rPr>
          <t xml:space="preserve"> privat Versicherten</t>
        </r>
        <r>
          <rPr>
            <sz val="8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6</xdr:rowOff>
              </xdr:from>
              <xdr:to>
                <xdr:col>4</xdr:col>
                <xdr:colOff>148</xdr:colOff>
                <xdr:row>12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</rPr>
          <t xml:space="preserve">geboren 
vor 1941=1, 1941=2, 1942=3, 1943=4, 1944=5, 1945=6,
1946=7, 1947=8,
1948=9, nach 1948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14</xdr:row>
                <xdr:rowOff>9</xdr:rowOff>
              </xdr:from>
              <xdr:to>
                <xdr:col>3</xdr:col>
                <xdr:colOff>6</xdr:colOff>
                <xdr:row>19</xdr:row>
                <xdr:rowOff>12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</rPr>
          <t xml:space="preserve">Hinzurechnungsbetrag mit Minus (-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22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Kirchensteuersatz:</t>
        </r>
        <r>
          <rPr>
            <sz val="8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7</xdr:row>
                <xdr:rowOff>7</xdr:rowOff>
              </xdr:from>
              <xdr:to>
                <xdr:col>4</xdr:col>
                <xdr:colOff>25</xdr:colOff>
                <xdr:row>10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Hier den Krankenversicherungsbeitragssatz 
</t>
        </r>
        <r>
          <rPr>
            <sz val="8"/>
            <color rgb="FF000000"/>
            <rFont val="Tahoma"/>
            <family val="0"/>
          </rPr>
          <t xml:space="preserve">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6</xdr:rowOff>
              </xdr:from>
              <xdr:to>
                <xdr:col>4</xdr:col>
                <xdr:colOff>215</xdr:colOff>
                <xdr:row>14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Der</t>
        </r>
        <r>
          <rPr>
            <b val="true"/>
            <sz val="8"/>
            <color rgb="FF000000"/>
            <rFont val="Tahoma"/>
            <family val="2"/>
          </rPr>
          <t xml:space="preserve"> Basistarif</t>
        </r>
        <r>
          <rPr>
            <sz val="8"/>
            <color rgb="FF000000"/>
            <rFont val="Tahoma"/>
            <family val="2"/>
          </rPr>
          <t xml:space="preserve"> ist bei</t>
        </r>
        <r>
          <rPr>
            <b val="true"/>
            <sz val="8"/>
            <color rgb="FF000000"/>
            <rFont val="Tahoma"/>
            <family val="2"/>
          </rPr>
          <t xml:space="preserve"> privat Versicherten</t>
        </r>
        <r>
          <rPr>
            <sz val="8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6</xdr:rowOff>
              </xdr:from>
              <xdr:to>
                <xdr:col>4</xdr:col>
                <xdr:colOff>148</xdr:colOff>
                <xdr:row>12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geboren 
vor 1941=1, 1941=2, 1942=3, 1943=4, 1944=5, 1945=6,
1946=7, 1947=8,
1948=9, nach 1948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14</xdr:row>
                <xdr:rowOff>9</xdr:rowOff>
              </xdr:from>
              <xdr:to>
                <xdr:col>3</xdr:col>
                <xdr:colOff>6</xdr:colOff>
                <xdr:row>19</xdr:row>
                <xdr:rowOff>12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Hinzurechnungsbetrag mit Minus (-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22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Kirchensteuersatz:</t>
        </r>
        <r>
          <rPr>
            <sz val="8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7</xdr:row>
                <xdr:rowOff>7</xdr:rowOff>
              </xdr:from>
              <xdr:to>
                <xdr:col>4</xdr:col>
                <xdr:colOff>25</xdr:colOff>
                <xdr:row>10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Hier den Krankenversicherungsbeitragssatz 
</t>
        </r>
        <r>
          <rPr>
            <sz val="8"/>
            <color rgb="FF000000"/>
            <rFont val="Tahoma"/>
            <family val="0"/>
          </rPr>
          <t xml:space="preserve">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6</xdr:rowOff>
              </xdr:from>
              <xdr:to>
                <xdr:col>4</xdr:col>
                <xdr:colOff>215</xdr:colOff>
                <xdr:row>14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Der</t>
        </r>
        <r>
          <rPr>
            <b val="true"/>
            <sz val="8"/>
            <color rgb="FF000000"/>
            <rFont val="Tahoma"/>
            <family val="2"/>
          </rPr>
          <t xml:space="preserve"> Basistarif</t>
        </r>
        <r>
          <rPr>
            <sz val="8"/>
            <color rgb="FF000000"/>
            <rFont val="Tahoma"/>
            <family val="2"/>
          </rPr>
          <t xml:space="preserve"> ist bei</t>
        </r>
        <r>
          <rPr>
            <b val="true"/>
            <sz val="8"/>
            <color rgb="FF000000"/>
            <rFont val="Tahoma"/>
            <family val="2"/>
          </rPr>
          <t xml:space="preserve"> privat Versicherten</t>
        </r>
        <r>
          <rPr>
            <sz val="8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6</xdr:rowOff>
              </xdr:from>
              <xdr:to>
                <xdr:col>4</xdr:col>
                <xdr:colOff>148</xdr:colOff>
                <xdr:row>12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geboren 
vor 1941=1, 1941=2, 1942=3, 1943=4, 1944=5, 1945=6,
1946=7, 1947=8,
 nach 1947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14</xdr:row>
                <xdr:rowOff>9</xdr:rowOff>
              </xdr:from>
              <xdr:to>
                <xdr:col>3</xdr:col>
                <xdr:colOff>6</xdr:colOff>
                <xdr:row>19</xdr:row>
                <xdr:rowOff>12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Hinzurechnungsbetrag mit Minus (-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22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Kirchensteuersatz:</t>
        </r>
        <r>
          <rPr>
            <sz val="8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7</xdr:row>
                <xdr:rowOff>7</xdr:rowOff>
              </xdr:from>
              <xdr:to>
                <xdr:col>4</xdr:col>
                <xdr:colOff>25</xdr:colOff>
                <xdr:row>10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Hier den Krankenversicherungsbeitragssatz 
</t>
        </r>
        <r>
          <rPr>
            <sz val="8"/>
            <color rgb="FF000000"/>
            <rFont val="Tahoma"/>
            <family val="0"/>
          </rPr>
          <t xml:space="preserve">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6</xdr:rowOff>
              </xdr:from>
              <xdr:to>
                <xdr:col>4</xdr:col>
                <xdr:colOff>215</xdr:colOff>
                <xdr:row>14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Der</t>
        </r>
        <r>
          <rPr>
            <b val="true"/>
            <sz val="8"/>
            <color rgb="FF000000"/>
            <rFont val="Tahoma"/>
            <family val="2"/>
          </rPr>
          <t xml:space="preserve"> Basistarif</t>
        </r>
        <r>
          <rPr>
            <sz val="8"/>
            <color rgb="FF000000"/>
            <rFont val="Tahoma"/>
            <family val="2"/>
          </rPr>
          <t xml:space="preserve"> ist bei</t>
        </r>
        <r>
          <rPr>
            <b val="true"/>
            <sz val="8"/>
            <color rgb="FF000000"/>
            <rFont val="Tahoma"/>
            <family val="2"/>
          </rPr>
          <t xml:space="preserve"> privat Versicherten</t>
        </r>
        <r>
          <rPr>
            <sz val="8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6</xdr:rowOff>
              </xdr:from>
              <xdr:to>
                <xdr:col>4</xdr:col>
                <xdr:colOff>148</xdr:colOff>
                <xdr:row>12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geboren 
vor 1941=1, 1941=2, 1942=3, 1943=4, 1944=5, 1945=6,
1946=7, nach 1946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14</xdr:row>
                <xdr:rowOff>9</xdr:rowOff>
              </xdr:from>
              <xdr:to>
                <xdr:col>3</xdr:col>
                <xdr:colOff>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Hinzurechnungsbetrag mit Minus (-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22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Kirchensteuersatz:</t>
        </r>
        <r>
          <rPr>
            <sz val="8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7</xdr:row>
                <xdr:rowOff>7</xdr:rowOff>
              </xdr:from>
              <xdr:to>
                <xdr:col>4</xdr:col>
                <xdr:colOff>25</xdr:colOff>
                <xdr:row>10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Hier den Krankenversicherungsbeitragssatz 
</t>
        </r>
        <r>
          <rPr>
            <sz val="8"/>
            <color rgb="FF000000"/>
            <rFont val="Tahoma"/>
            <family val="0"/>
          </rPr>
          <t xml:space="preserve">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6</xdr:rowOff>
              </xdr:from>
              <xdr:to>
                <xdr:col>4</xdr:col>
                <xdr:colOff>215</xdr:colOff>
                <xdr:row>14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Der</t>
        </r>
        <r>
          <rPr>
            <b val="true"/>
            <sz val="8"/>
            <color rgb="FF000000"/>
            <rFont val="Tahoma"/>
            <family val="2"/>
          </rPr>
          <t xml:space="preserve"> Basistarif</t>
        </r>
        <r>
          <rPr>
            <sz val="8"/>
            <color rgb="FF000000"/>
            <rFont val="Tahoma"/>
            <family val="2"/>
          </rPr>
          <t xml:space="preserve"> ist bei</t>
        </r>
        <r>
          <rPr>
            <b val="true"/>
            <sz val="8"/>
            <color rgb="FF000000"/>
            <rFont val="Tahoma"/>
            <family val="2"/>
          </rPr>
          <t xml:space="preserve"> privat Versicherten</t>
        </r>
        <r>
          <rPr>
            <sz val="8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6</xdr:rowOff>
              </xdr:from>
              <xdr:to>
                <xdr:col>4</xdr:col>
                <xdr:colOff>148</xdr:colOff>
                <xdr:row>12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geboren 
vor 1941=1, 1941=2, 1942=3, 1943=4, 1944=5, 1945=6,
nach 1945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14</xdr:row>
                <xdr:rowOff>9</xdr:rowOff>
              </xdr:from>
              <xdr:to>
                <xdr:col>3</xdr:col>
                <xdr:colOff>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Hinzurechnungsbetrag mit Minus (-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22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</rPr>
          <t xml:space="preserve">Neu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4</xdr:rowOff>
              </xdr:from>
              <xdr:to>
                <xdr:col>4</xdr:col>
                <xdr:colOff>23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</rPr>
          <t xml:space="preserve">Neu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5</xdr:rowOff>
              </xdr:from>
              <xdr:to>
                <xdr:col>4</xdr:col>
                <xdr:colOff>18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sz val="8"/>
            <color rgb="FF000000"/>
            <rFont val="Tahoma"/>
            <family val="0"/>
          </rPr>
          <t xml:space="preserve">Karfrei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4</xdr:col>
                <xdr:colOff>18</xdr:colOff>
                <xdr:row>37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0"/>
          </rPr>
          <t xml:space="preserve">Ostersonn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4</xdr:col>
                <xdr:colOff>18</xdr:colOff>
                <xdr:row>39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</rPr>
          <t xml:space="preserve">Neu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5</xdr:rowOff>
              </xdr:from>
              <xdr:to>
                <xdr:col>4</xdr:col>
                <xdr:colOff>18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sz val="8"/>
            <color rgb="FF000000"/>
            <rFont val="Tahoma"/>
            <family val="0"/>
          </rPr>
          <t xml:space="preserve">Karfrei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4</xdr:col>
                <xdr:colOff>18</xdr:colOff>
                <xdr:row>37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0"/>
          </rPr>
          <t xml:space="preserve">Ostersonn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4</xdr:col>
                <xdr:colOff>18</xdr:colOff>
                <xdr:row>3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1" uniqueCount="1093">
  <si>
    <r>
      <rPr>
        <b val="true"/>
        <sz val="12"/>
        <rFont val="Arial"/>
        <family val="2"/>
      </rPr>
      <t xml:space="preserve">Dienstplan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vorläufig)</t>
    </r>
  </si>
  <si>
    <t xml:space="preserve">Monat :</t>
  </si>
  <si>
    <t xml:space="preserve">Januar</t>
  </si>
  <si>
    <t xml:space="preserve">Mitarbeiter:</t>
  </si>
  <si>
    <t xml:space="preserve">Mustermann, Karl</t>
  </si>
  <si>
    <t xml:space="preserve">Wochenarbeitszeit :</t>
  </si>
  <si>
    <t xml:space="preserve">Stunden</t>
  </si>
  <si>
    <t xml:space="preserve">Einsatzstunden:</t>
  </si>
  <si>
    <t xml:space="preserve">davon anzur.:</t>
  </si>
  <si>
    <t xml:space="preserve">                                                              </t>
  </si>
  <si>
    <t xml:space="preserve">Tag</t>
  </si>
  <si>
    <r>
      <rPr>
        <b val="true"/>
        <sz val="8"/>
        <rFont val="Arial"/>
        <family val="2"/>
      </rPr>
      <t xml:space="preserve">Dienst </t>
    </r>
    <r>
      <rPr>
        <sz val="6"/>
        <rFont val="Arial"/>
        <family val="2"/>
      </rPr>
      <t xml:space="preserve">(soll)</t>
    </r>
  </si>
  <si>
    <t xml:space="preserve">Dienststelle</t>
  </si>
  <si>
    <r>
      <rPr>
        <b val="true"/>
        <sz val="8"/>
        <rFont val="Arial"/>
        <family val="2"/>
      </rPr>
      <t xml:space="preserve">Std. </t>
    </r>
    <r>
      <rPr>
        <sz val="6"/>
        <rFont val="Arial"/>
        <family val="2"/>
      </rPr>
      <t xml:space="preserve">(anzur.)</t>
    </r>
  </si>
  <si>
    <t xml:space="preserve">soll</t>
  </si>
  <si>
    <t xml:space="preserve">    Rufbereitschaft</t>
  </si>
  <si>
    <r>
      <rPr>
        <b val="true"/>
        <sz val="8"/>
        <rFont val="Arial"/>
        <family val="2"/>
      </rPr>
      <t xml:space="preserve"> Dienst </t>
    </r>
    <r>
      <rPr>
        <sz val="6"/>
        <rFont val="Arial"/>
        <family val="2"/>
      </rPr>
      <t xml:space="preserve">(falls abw. vom Soll)</t>
    </r>
  </si>
  <si>
    <t xml:space="preserve">Grund</t>
  </si>
  <si>
    <t xml:space="preserve">Datum</t>
  </si>
  <si>
    <t xml:space="preserve">von</t>
  </si>
  <si>
    <t xml:space="preserve">bis</t>
  </si>
  <si>
    <t xml:space="preserve">Arbeitsbereit-schaft Stufe</t>
  </si>
  <si>
    <t xml:space="preserve">(Bemerkung)</t>
  </si>
  <si>
    <t xml:space="preserve">ges.</t>
  </si>
  <si>
    <t xml:space="preserve">1.</t>
  </si>
  <si>
    <t xml:space="preserve">2.</t>
  </si>
  <si>
    <t xml:space="preserve">Musterstadt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geleistete Stunden :</t>
  </si>
  <si>
    <t xml:space="preserve">Bereitsch.-Std.</t>
  </si>
  <si>
    <t xml:space="preserve">Sollstunden lfd. Monat :</t>
  </si>
  <si>
    <t xml:space="preserve">anzurechnen :</t>
  </si>
  <si>
    <t xml:space="preserve">entspr. 12,5 %</t>
  </si>
  <si>
    <t xml:space="preserve">Differenz (Über-/Minusstunden) :</t>
  </si>
  <si>
    <t xml:space="preserve">Sanitäter, Fred</t>
  </si>
  <si>
    <t xml:space="preserve">k</t>
  </si>
  <si>
    <t xml:space="preserve">Krank</t>
  </si>
  <si>
    <t xml:space="preserve">Unbesetzt</t>
  </si>
  <si>
    <t xml:space="preserve">Dienste</t>
  </si>
  <si>
    <t xml:space="preserve">Dienststelle :</t>
  </si>
  <si>
    <t xml:space="preserve">Urlaub</t>
  </si>
  <si>
    <t xml:space="preserve">Lehrgang</t>
  </si>
  <si>
    <t xml:space="preserve">Rufbereitschaft</t>
  </si>
  <si>
    <t xml:space="preserve">Dienst</t>
  </si>
  <si>
    <t xml:space="preserve">(Eine Stunde Vorlaufzeit)</t>
  </si>
  <si>
    <t xml:space="preserve">Mitar-beiter</t>
  </si>
  <si>
    <t xml:space="preserve">Std.</t>
  </si>
  <si>
    <t xml:space="preserve">Sa</t>
  </si>
  <si>
    <t xml:space="preserve">Stunden ges. :</t>
  </si>
  <si>
    <t xml:space="preserve">Stunden ges.:</t>
  </si>
  <si>
    <t xml:space="preserve">Für den laufenden Monat sind gesamt</t>
  </si>
  <si>
    <t xml:space="preserve">zu leisten.</t>
  </si>
  <si>
    <t xml:space="preserve">Mitarbeiterkürzel :</t>
  </si>
  <si>
    <t xml:space="preserve">=</t>
  </si>
  <si>
    <t xml:space="preserve">CD</t>
  </si>
  <si>
    <t xml:space="preserve">Dunsche 2</t>
  </si>
  <si>
    <t xml:space="preserve">Februar</t>
  </si>
  <si>
    <t xml:space="preserve">März</t>
  </si>
  <si>
    <t xml:space="preserve">Zusatzdienste</t>
  </si>
  <si>
    <t xml:space="preserve">KTW</t>
  </si>
  <si>
    <t xml:space="preserve">InD/Büro (Lehrgang / frei)</t>
  </si>
  <si>
    <t xml:space="preserve">Mu / Sa</t>
  </si>
  <si>
    <t xml:space="preserve">Mu</t>
  </si>
  <si>
    <t xml:space="preserve">Sa / </t>
  </si>
  <si>
    <t xml:space="preserve">Nur grober Vorplan!</t>
  </si>
  <si>
    <t xml:space="preserve">EH-Kurs</t>
  </si>
  <si>
    <t xml:space="preserve">SanDienst</t>
  </si>
  <si>
    <t xml:space="preserve">Vorplan</t>
  </si>
  <si>
    <t xml:space="preserve">Mai</t>
  </si>
  <si>
    <t xml:space="preserve">Name :</t>
  </si>
  <si>
    <t xml:space="preserve">mögliche Dienste</t>
  </si>
  <si>
    <t xml:space="preserve">ab</t>
  </si>
  <si>
    <t xml:space="preserve">Bemerkungen</t>
  </si>
  <si>
    <t xml:space="preserve">x = Mitarbeiter könnte den ganzen Tag</t>
  </si>
  <si>
    <t xml:space="preserve">Ansonsten Uhrzeit eintragen ab, bzw. bis der der Mitarbeiter arbeiten könnte.</t>
  </si>
  <si>
    <t xml:space="preserve">April</t>
  </si>
  <si>
    <t xml:space="preserve">Aushilfe1</t>
  </si>
  <si>
    <t xml:space="preserve">Aushilfe 2</t>
  </si>
  <si>
    <t xml:space="preserve">Mustermann</t>
  </si>
  <si>
    <t xml:space="preserve">Sanitäter</t>
  </si>
  <si>
    <t xml:space="preserve">x</t>
  </si>
  <si>
    <t xml:space="preserve">bevorzugt in der Woche</t>
  </si>
  <si>
    <t xml:space="preserve">Monat</t>
  </si>
  <si>
    <t xml:space="preserve">Jahr</t>
  </si>
  <si>
    <t xml:space="preserve">Dienst1</t>
  </si>
  <si>
    <t xml:space="preserve">Dienst2</t>
  </si>
  <si>
    <t xml:space="preserve">Dienst3</t>
  </si>
  <si>
    <t xml:space="preserve">Dienst4</t>
  </si>
  <si>
    <t xml:space="preserve">Dienst5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1r</t>
  </si>
  <si>
    <t xml:space="preserve">2a</t>
  </si>
  <si>
    <t xml:space="preserve">2b</t>
  </si>
  <si>
    <t xml:space="preserve">2c</t>
  </si>
  <si>
    <t xml:space="preserve">2d</t>
  </si>
  <si>
    <t xml:space="preserve">2e</t>
  </si>
  <si>
    <t xml:space="preserve">2r</t>
  </si>
  <si>
    <t xml:space="preserve">3a</t>
  </si>
  <si>
    <t xml:space="preserve">3b</t>
  </si>
  <si>
    <t xml:space="preserve">3c</t>
  </si>
  <si>
    <t xml:space="preserve">3d</t>
  </si>
  <si>
    <t xml:space="preserve">3e</t>
  </si>
  <si>
    <t xml:space="preserve">3r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r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r</t>
  </si>
  <si>
    <t xml:space="preserve">6a</t>
  </si>
  <si>
    <t xml:space="preserve">6b</t>
  </si>
  <si>
    <t xml:space="preserve">6c</t>
  </si>
  <si>
    <t xml:space="preserve">6d</t>
  </si>
  <si>
    <t xml:space="preserve">6e</t>
  </si>
  <si>
    <t xml:space="preserve">6r</t>
  </si>
  <si>
    <t xml:space="preserve">7a</t>
  </si>
  <si>
    <t xml:space="preserve">7b</t>
  </si>
  <si>
    <t xml:space="preserve">7c</t>
  </si>
  <si>
    <t xml:space="preserve">7d</t>
  </si>
  <si>
    <t xml:space="preserve">7e</t>
  </si>
  <si>
    <t xml:space="preserve">7r</t>
  </si>
  <si>
    <t xml:space="preserve">8a</t>
  </si>
  <si>
    <t xml:space="preserve">8b</t>
  </si>
  <si>
    <t xml:space="preserve">8c</t>
  </si>
  <si>
    <t xml:space="preserve">8d</t>
  </si>
  <si>
    <t xml:space="preserve">8e</t>
  </si>
  <si>
    <t xml:space="preserve">8r</t>
  </si>
  <si>
    <t xml:space="preserve">9a</t>
  </si>
  <si>
    <t xml:space="preserve">9b</t>
  </si>
  <si>
    <t xml:space="preserve">9c</t>
  </si>
  <si>
    <t xml:space="preserve">9d</t>
  </si>
  <si>
    <t xml:space="preserve">9e</t>
  </si>
  <si>
    <t xml:space="preserve">9r</t>
  </si>
  <si>
    <t xml:space="preserve">10a</t>
  </si>
  <si>
    <t xml:space="preserve">10b</t>
  </si>
  <si>
    <t xml:space="preserve">10c</t>
  </si>
  <si>
    <t xml:space="preserve">10d</t>
  </si>
  <si>
    <t xml:space="preserve">10e</t>
  </si>
  <si>
    <t xml:space="preserve">10r</t>
  </si>
  <si>
    <t xml:space="preserve">11a</t>
  </si>
  <si>
    <t xml:space="preserve">11b</t>
  </si>
  <si>
    <t xml:space="preserve">11c</t>
  </si>
  <si>
    <t xml:space="preserve">11d</t>
  </si>
  <si>
    <t xml:space="preserve">11e</t>
  </si>
  <si>
    <t xml:space="preserve">11r</t>
  </si>
  <si>
    <t xml:space="preserve">12a</t>
  </si>
  <si>
    <t xml:space="preserve">12b</t>
  </si>
  <si>
    <t xml:space="preserve">12c</t>
  </si>
  <si>
    <t xml:space="preserve">12d</t>
  </si>
  <si>
    <t xml:space="preserve">12e</t>
  </si>
  <si>
    <t xml:space="preserve">12r</t>
  </si>
  <si>
    <t xml:space="preserve">13a</t>
  </si>
  <si>
    <t xml:space="preserve">13b</t>
  </si>
  <si>
    <t xml:space="preserve">13c</t>
  </si>
  <si>
    <t xml:space="preserve">13d</t>
  </si>
  <si>
    <t xml:space="preserve">13e</t>
  </si>
  <si>
    <t xml:space="preserve">13r</t>
  </si>
  <si>
    <t xml:space="preserve">14a</t>
  </si>
  <si>
    <t xml:space="preserve">14b</t>
  </si>
  <si>
    <t xml:space="preserve">14c</t>
  </si>
  <si>
    <t xml:space="preserve">14d</t>
  </si>
  <si>
    <t xml:space="preserve">14e</t>
  </si>
  <si>
    <t xml:space="preserve">14r</t>
  </si>
  <si>
    <t xml:space="preserve">15a</t>
  </si>
  <si>
    <t xml:space="preserve">15b</t>
  </si>
  <si>
    <t xml:space="preserve">15c</t>
  </si>
  <si>
    <t xml:space="preserve">15d</t>
  </si>
  <si>
    <t xml:space="preserve">15e</t>
  </si>
  <si>
    <t xml:space="preserve">15r</t>
  </si>
  <si>
    <t xml:space="preserve">16a</t>
  </si>
  <si>
    <t xml:space="preserve">16b</t>
  </si>
  <si>
    <t xml:space="preserve">16c</t>
  </si>
  <si>
    <t xml:space="preserve">16d</t>
  </si>
  <si>
    <t xml:space="preserve">16e</t>
  </si>
  <si>
    <t xml:space="preserve">16r</t>
  </si>
  <si>
    <t xml:space="preserve">17a</t>
  </si>
  <si>
    <t xml:space="preserve">17b</t>
  </si>
  <si>
    <t xml:space="preserve">17c</t>
  </si>
  <si>
    <t xml:space="preserve">17d</t>
  </si>
  <si>
    <t xml:space="preserve">17e</t>
  </si>
  <si>
    <t xml:space="preserve">17r</t>
  </si>
  <si>
    <t xml:space="preserve">18a</t>
  </si>
  <si>
    <t xml:space="preserve">18b</t>
  </si>
  <si>
    <t xml:space="preserve">18c</t>
  </si>
  <si>
    <t xml:space="preserve">18d</t>
  </si>
  <si>
    <t xml:space="preserve">18e</t>
  </si>
  <si>
    <t xml:space="preserve">18r</t>
  </si>
  <si>
    <t xml:space="preserve">19a</t>
  </si>
  <si>
    <t xml:space="preserve">19b</t>
  </si>
  <si>
    <t xml:space="preserve">19c</t>
  </si>
  <si>
    <t xml:space="preserve">19d</t>
  </si>
  <si>
    <t xml:space="preserve">19e</t>
  </si>
  <si>
    <t xml:space="preserve">19r</t>
  </si>
  <si>
    <t xml:space="preserve">20a</t>
  </si>
  <si>
    <t xml:space="preserve">20b</t>
  </si>
  <si>
    <t xml:space="preserve">20c</t>
  </si>
  <si>
    <t xml:space="preserve">20d</t>
  </si>
  <si>
    <t xml:space="preserve">20e</t>
  </si>
  <si>
    <t xml:space="preserve">20r</t>
  </si>
  <si>
    <t xml:space="preserve">21a</t>
  </si>
  <si>
    <t xml:space="preserve">21b</t>
  </si>
  <si>
    <t xml:space="preserve">21c</t>
  </si>
  <si>
    <t xml:space="preserve">21d</t>
  </si>
  <si>
    <t xml:space="preserve">21e</t>
  </si>
  <si>
    <t xml:space="preserve">21r</t>
  </si>
  <si>
    <t xml:space="preserve">22a</t>
  </si>
  <si>
    <t xml:space="preserve">22b</t>
  </si>
  <si>
    <t xml:space="preserve">22c</t>
  </si>
  <si>
    <t xml:space="preserve">22d</t>
  </si>
  <si>
    <t xml:space="preserve">22e</t>
  </si>
  <si>
    <t xml:space="preserve">22r</t>
  </si>
  <si>
    <t xml:space="preserve">23a</t>
  </si>
  <si>
    <t xml:space="preserve">23b</t>
  </si>
  <si>
    <t xml:space="preserve">23c</t>
  </si>
  <si>
    <t xml:space="preserve">23d</t>
  </si>
  <si>
    <t xml:space="preserve">23e</t>
  </si>
  <si>
    <t xml:space="preserve">23r</t>
  </si>
  <si>
    <t xml:space="preserve">24a</t>
  </si>
  <si>
    <t xml:space="preserve">24b</t>
  </si>
  <si>
    <t xml:space="preserve">24c</t>
  </si>
  <si>
    <t xml:space="preserve">24d</t>
  </si>
  <si>
    <t xml:space="preserve">24e</t>
  </si>
  <si>
    <t xml:space="preserve">24r</t>
  </si>
  <si>
    <t xml:space="preserve">25a</t>
  </si>
  <si>
    <t xml:space="preserve">25b</t>
  </si>
  <si>
    <t xml:space="preserve">25c</t>
  </si>
  <si>
    <t xml:space="preserve">25d</t>
  </si>
  <si>
    <t xml:space="preserve">25e</t>
  </si>
  <si>
    <t xml:space="preserve">25r</t>
  </si>
  <si>
    <t xml:space="preserve">26a</t>
  </si>
  <si>
    <t xml:space="preserve">26b</t>
  </si>
  <si>
    <t xml:space="preserve">26c</t>
  </si>
  <si>
    <t xml:space="preserve">26d</t>
  </si>
  <si>
    <t xml:space="preserve">26e</t>
  </si>
  <si>
    <t xml:space="preserve">26r</t>
  </si>
  <si>
    <t xml:space="preserve">27a</t>
  </si>
  <si>
    <t xml:space="preserve">27b</t>
  </si>
  <si>
    <t xml:space="preserve">27c</t>
  </si>
  <si>
    <t xml:space="preserve">27d</t>
  </si>
  <si>
    <t xml:space="preserve">27e</t>
  </si>
  <si>
    <t xml:space="preserve">27r</t>
  </si>
  <si>
    <t xml:space="preserve">28a</t>
  </si>
  <si>
    <t xml:space="preserve">28b</t>
  </si>
  <si>
    <t xml:space="preserve">28c</t>
  </si>
  <si>
    <t xml:space="preserve">28d</t>
  </si>
  <si>
    <t xml:space="preserve">28e</t>
  </si>
  <si>
    <t xml:space="preserve">28r</t>
  </si>
  <si>
    <t xml:space="preserve">29a</t>
  </si>
  <si>
    <t xml:space="preserve">29b</t>
  </si>
  <si>
    <t xml:space="preserve">29c</t>
  </si>
  <si>
    <t xml:space="preserve">29d</t>
  </si>
  <si>
    <t xml:space="preserve">29e</t>
  </si>
  <si>
    <t xml:space="preserve">29r</t>
  </si>
  <si>
    <t xml:space="preserve">30a</t>
  </si>
  <si>
    <t xml:space="preserve">30b</t>
  </si>
  <si>
    <t xml:space="preserve">30c</t>
  </si>
  <si>
    <t xml:space="preserve">30d</t>
  </si>
  <si>
    <t xml:space="preserve">30e</t>
  </si>
  <si>
    <t xml:space="preserve">30r</t>
  </si>
  <si>
    <t xml:space="preserve">31a</t>
  </si>
  <si>
    <t xml:space="preserve">31b</t>
  </si>
  <si>
    <t xml:space="preserve">31c</t>
  </si>
  <si>
    <t xml:space="preserve">31d</t>
  </si>
  <si>
    <t xml:space="preserve">31e</t>
  </si>
  <si>
    <t xml:space="preserve">31r</t>
  </si>
  <si>
    <t xml:space="preserve">AktDatum</t>
  </si>
  <si>
    <t xml:space="preserve">Info</t>
  </si>
  <si>
    <t xml:space="preserve">Musterstadt (KTW)</t>
  </si>
  <si>
    <t xml:space="preserve">Zusatzdienste (InD/Büro (Lehrgang / frei))</t>
  </si>
  <si>
    <t xml:space="preserve"> -  </t>
  </si>
  <si>
    <t xml:space="preserve">08:00 - 16:00 Mu / Sa</t>
  </si>
  <si>
    <t xml:space="preserve">08:00 - 16:00 Sa</t>
  </si>
  <si>
    <t xml:space="preserve">08:00 - 12:00 Mu</t>
  </si>
  <si>
    <t xml:space="preserve">08:00 - 16:00 Sa / </t>
  </si>
  <si>
    <t xml:space="preserve">26.01.2013
15:23 Uhr</t>
  </si>
  <si>
    <t xml:space="preserve">Verwendete Lexware Lohnarten</t>
  </si>
  <si>
    <t xml:space="preserve">Faktor (Betrag oder Verweis)</t>
  </si>
  <si>
    <t xml:space="preserve">Verweiszelle Anzahl</t>
  </si>
  <si>
    <t xml:space="preserve">Verweiszelle Betrag</t>
  </si>
  <si>
    <t xml:space="preserve">Schlüssel</t>
  </si>
  <si>
    <t xml:space="preserve">Bezeichnung</t>
  </si>
  <si>
    <t xml:space="preserve">gültig ab</t>
  </si>
  <si>
    <t xml:space="preserve">Bezugsart</t>
  </si>
  <si>
    <t xml:space="preserve">Berechnungsart</t>
  </si>
  <si>
    <t xml:space="preserve">Lohnerfassung als</t>
  </si>
  <si>
    <t xml:space="preserve">Zählt zum Gesamtbrutto</t>
  </si>
  <si>
    <t xml:space="preserve">Übern. in nächsten Monat</t>
  </si>
  <si>
    <t xml:space="preserve">Steuer</t>
  </si>
  <si>
    <t xml:space="preserve">Steuersatz in %</t>
  </si>
  <si>
    <t xml:space="preserve">Steuer übernimmt</t>
  </si>
  <si>
    <t xml:space="preserve">SV</t>
  </si>
  <si>
    <t xml:space="preserve">Umlage</t>
  </si>
  <si>
    <t xml:space="preserve">Lohnsteuerkarte</t>
  </si>
  <si>
    <t xml:space="preserve">Zählt in BG</t>
  </si>
  <si>
    <t xml:space="preserve">Kürzung?</t>
  </si>
  <si>
    <t xml:space="preserve">bei Ein-/Austritt</t>
  </si>
  <si>
    <t xml:space="preserve">bei Unterbrechung</t>
  </si>
  <si>
    <t xml:space="preserve">Kontierung</t>
  </si>
  <si>
    <t xml:space="preserve">Kostenstelle</t>
  </si>
  <si>
    <t xml:space="preserve">Zuschlag</t>
  </si>
  <si>
    <t xml:space="preserve">F16</t>
  </si>
  <si>
    <t xml:space="preserve">A21</t>
  </si>
  <si>
    <t xml:space="preserve">D21</t>
  </si>
  <si>
    <t xml:space="preserve">Lohn</t>
  </si>
  <si>
    <t xml:space="preserve">Bruttolohn</t>
  </si>
  <si>
    <t xml:space="preserve">Laufendes Arbeitsentgelt</t>
  </si>
  <si>
    <t xml:space="preserve">Stunden und Faktor</t>
  </si>
  <si>
    <t xml:space="preserve">ja</t>
  </si>
  <si>
    <t xml:space="preserve">Stundensatz</t>
  </si>
  <si>
    <t xml:space="preserve">ist steuerpflichtig</t>
  </si>
  <si>
    <t xml:space="preserve">Zeile 3: Bruttoarbeitslohn</t>
  </si>
  <si>
    <t xml:space="preserve">Betrag und Stunden</t>
  </si>
  <si>
    <t xml:space="preserve">nein</t>
  </si>
  <si>
    <t xml:space="preserve">S: 4110</t>
  </si>
  <si>
    <t xml:space="preserve">D18</t>
  </si>
  <si>
    <t xml:space="preserve">Gehalt</t>
  </si>
  <si>
    <t xml:space="preserve">Betrag</t>
  </si>
  <si>
    <t xml:space="preserve">Betrag und monatliche Basisstunden</t>
  </si>
  <si>
    <t xml:space="preserve">Dreissigstel</t>
  </si>
  <si>
    <t xml:space="preserve">S: 4120</t>
  </si>
  <si>
    <t xml:space="preserve">D19</t>
  </si>
  <si>
    <t xml:space="preserve">Sonderzuschlag Festangestellte</t>
  </si>
  <si>
    <t xml:space="preserve">Arbeitstage</t>
  </si>
  <si>
    <t xml:space="preserve">keine Kürzung</t>
  </si>
  <si>
    <t xml:space="preserve">A20</t>
  </si>
  <si>
    <t xml:space="preserve">D20</t>
  </si>
  <si>
    <t xml:space="preserve">Sonderzuschlag Stundenkräfte</t>
  </si>
  <si>
    <t xml:space="preserve">Tage und Faktor</t>
  </si>
  <si>
    <t xml:space="preserve">Tagessatz</t>
  </si>
  <si>
    <t xml:space="preserve">Nur Betrag</t>
  </si>
  <si>
    <t xml:space="preserve">A27</t>
  </si>
  <si>
    <t xml:space="preserve">D27</t>
  </si>
  <si>
    <t xml:space="preserve">Nachtzuschlag (22:00 bis 6:00 Uhr)</t>
  </si>
  <si>
    <t xml:space="preserve">ist steuerfrei</t>
  </si>
  <si>
    <t xml:space="preserve">Kein Eintrag</t>
  </si>
  <si>
    <t xml:space="preserve">Nicht BG-Pflichtig</t>
  </si>
  <si>
    <t xml:space="preserve">A26</t>
  </si>
  <si>
    <t xml:space="preserve">D26</t>
  </si>
  <si>
    <t xml:space="preserve">Samstagsarbeit (13:00 bis 20:00 Uhr)</t>
  </si>
  <si>
    <t xml:space="preserve">A28</t>
  </si>
  <si>
    <t xml:space="preserve">D28</t>
  </si>
  <si>
    <t xml:space="preserve">Feiertagszuschlag</t>
  </si>
  <si>
    <t xml:space="preserve">A29</t>
  </si>
  <si>
    <t xml:space="preserve">D29</t>
  </si>
  <si>
    <t xml:space="preserve">Sonntagszuschlag</t>
  </si>
  <si>
    <t xml:space="preserve">C25</t>
  </si>
  <si>
    <t xml:space="preserve">A25</t>
  </si>
  <si>
    <t xml:space="preserve">D25</t>
  </si>
  <si>
    <t xml:space="preserve">Fahrgeld (steuerpflichtig)</t>
  </si>
  <si>
    <t xml:space="preserve">C34</t>
  </si>
  <si>
    <t xml:space="preserve">A34</t>
  </si>
  <si>
    <t xml:space="preserve">D34</t>
  </si>
  <si>
    <t xml:space="preserve">Bekleidungsgeld (steuerfrei)</t>
  </si>
  <si>
    <t xml:space="preserve">Reinigungsgeld (steuerfrei)</t>
  </si>
  <si>
    <t xml:space="preserve">F17</t>
  </si>
  <si>
    <t xml:space="preserve">Stundenkonto</t>
  </si>
  <si>
    <t xml:space="preserve">Ausgleich Stundenkonto</t>
  </si>
  <si>
    <t xml:space="preserve">Verwendete Sage Lohnarten</t>
  </si>
  <si>
    <t xml:space="preserve">Stundenlohn (Urlaubsanspruch)</t>
  </si>
  <si>
    <t xml:space="preserve">Stundenlohn</t>
  </si>
  <si>
    <r>
      <rPr>
        <b val="true"/>
        <sz val="12"/>
        <rFont val="Times New Roman"/>
        <family val="1"/>
      </rPr>
      <t xml:space="preserve">ARBO </t>
    </r>
    <r>
      <rPr>
        <b val="true"/>
        <i val="true"/>
        <sz val="11"/>
        <rFont val="Times New Roman"/>
        <family val="1"/>
      </rPr>
      <t xml:space="preserve">Ambulanz- &amp; Brandschutzdienste Deutschland</t>
    </r>
  </si>
  <si>
    <t xml:space="preserve">Robert-Bosch-Straße 48</t>
  </si>
  <si>
    <t xml:space="preserve">59399 Olfen</t>
  </si>
  <si>
    <t xml:space="preserve">Inhaber Frank Dunsche</t>
  </si>
  <si>
    <t xml:space="preserve">Eintrittsdatum :</t>
  </si>
  <si>
    <t xml:space="preserve">StKl.:</t>
  </si>
  <si>
    <t xml:space="preserve">einheitlich</t>
  </si>
  <si>
    <t xml:space="preserve">Musterweg 11</t>
  </si>
  <si>
    <t xml:space="preserve">Konfession :</t>
  </si>
  <si>
    <t xml:space="preserve">12345 Musterhausen</t>
  </si>
  <si>
    <t xml:space="preserve">KiFrei :</t>
  </si>
  <si>
    <t xml:space="preserve">Sonst.Frei :</t>
  </si>
  <si>
    <t xml:space="preserve">Beschäftig.verh.:</t>
  </si>
  <si>
    <t xml:space="preserve">109</t>
  </si>
  <si>
    <t xml:space="preserve">101 = Festangestellte(r) / </t>
  </si>
  <si>
    <t xml:space="preserve">U1</t>
  </si>
  <si>
    <t xml:space="preserve">         Teilzeitangestellte(r) /</t>
  </si>
  <si>
    <t xml:space="preserve">U2</t>
  </si>
  <si>
    <t xml:space="preserve">106 = Studentische Aushilfskraft /</t>
  </si>
  <si>
    <t xml:space="preserve">Personalnummer :</t>
  </si>
  <si>
    <t xml:space="preserve">109 und 110 = Aushilfe</t>
  </si>
  <si>
    <t xml:space="preserve">Stunden:</t>
  </si>
  <si>
    <t xml:space="preserve">Stundensatz :</t>
  </si>
  <si>
    <t xml:space="preserve">anzur.:</t>
  </si>
  <si>
    <t xml:space="preserve">Stundenkonto :</t>
  </si>
  <si>
    <t xml:space="preserve">Resturlaub :</t>
  </si>
  <si>
    <t xml:space="preserve">Gehalt :</t>
  </si>
  <si>
    <t xml:space="preserve">Samstag :</t>
  </si>
  <si>
    <t xml:space="preserve">Sonstige Zuwendungen :</t>
  </si>
  <si>
    <t xml:space="preserve">Nacht :</t>
  </si>
  <si>
    <t xml:space="preserve">Fahrtkosten :</t>
  </si>
  <si>
    <t xml:space="preserve">Musterhausen</t>
  </si>
  <si>
    <t xml:space="preserve">Gesamt :</t>
  </si>
  <si>
    <t xml:space="preserve">KK-Beitragssatz :</t>
  </si>
  <si>
    <t xml:space="preserve">RV/AV/KV-Pflicht :</t>
  </si>
  <si>
    <t xml:space="preserve">Zulagen :</t>
  </si>
  <si>
    <t xml:space="preserve">Abzüge von :</t>
  </si>
  <si>
    <t xml:space="preserve">SV- und LSt.-Brutto</t>
  </si>
  <si>
    <t xml:space="preserve">AN-Anteil</t>
  </si>
  <si>
    <t xml:space="preserve">LSt.:</t>
  </si>
  <si>
    <t xml:space="preserve">h Nachtarbeit à 2,00 € :</t>
  </si>
  <si>
    <t xml:space="preserve">Ki.St.:</t>
  </si>
  <si>
    <t xml:space="preserve">h Feiertagsarbeit à 3,00 €:</t>
  </si>
  <si>
    <t xml:space="preserve">KV-AN :</t>
  </si>
  <si>
    <t xml:space="preserve">h Sonntagsarbeit à 2,00 €:</t>
  </si>
  <si>
    <t xml:space="preserve">RV-AN :</t>
  </si>
  <si>
    <t xml:space="preserve">AV-AN :</t>
  </si>
  <si>
    <t xml:space="preserve">PV-AN :</t>
  </si>
  <si>
    <t xml:space="preserve">Solidaritätszuschlag :</t>
  </si>
  <si>
    <t xml:space="preserve">Brutto-gesamt :</t>
  </si>
  <si>
    <t xml:space="preserve">Abzüge gesamt :</t>
  </si>
  <si>
    <t xml:space="preserve">Zur Auszahlung :</t>
  </si>
  <si>
    <t xml:space="preserve">Personalkosten :</t>
  </si>
  <si>
    <t xml:space="preserve">Krankenkasse :</t>
  </si>
  <si>
    <t xml:space="preserve">Bundesknappschaft Minijobs</t>
  </si>
  <si>
    <t xml:space="preserve">Bankverbindung :</t>
  </si>
  <si>
    <t xml:space="preserve">Bar</t>
  </si>
  <si>
    <t xml:space="preserve">BLZ :</t>
  </si>
  <si>
    <t xml:space="preserve">Kt.Nr.:</t>
  </si>
  <si>
    <t xml:space="preserve">Verdienstbescheinigung</t>
  </si>
  <si>
    <t xml:space="preserve">Abrechnungszeitraum vom </t>
  </si>
  <si>
    <t xml:space="preserve">01.01.2016 bis 31.1.2016</t>
  </si>
  <si>
    <t xml:space="preserve">Zahlen der abgerechneten Monate</t>
  </si>
  <si>
    <t xml:space="preserve">Steuer-Brutto</t>
  </si>
  <si>
    <t xml:space="preserve">SV-Brutto</t>
  </si>
  <si>
    <t xml:space="preserve">Lohnsteuer</t>
  </si>
  <si>
    <t xml:space="preserve">Kirchensteuer</t>
  </si>
  <si>
    <t xml:space="preserve">KV AN-Anteil</t>
  </si>
  <si>
    <t xml:space="preserve">RV AN-Anteil</t>
  </si>
  <si>
    <t xml:space="preserve">AV AN-Anteil</t>
  </si>
  <si>
    <t xml:space="preserve">PV AN-Anteil</t>
  </si>
  <si>
    <t xml:space="preserve">Steuerfreie Bez.</t>
  </si>
  <si>
    <t xml:space="preserve">gestzl. Abzüge gesamt</t>
  </si>
  <si>
    <t xml:space="preserve">Gesamt Brutto</t>
  </si>
  <si>
    <t xml:space="preserve">Soli-Zuschlag AN</t>
  </si>
  <si>
    <t xml:space="preserve">Personalkosten</t>
  </si>
  <si>
    <t xml:space="preserve">Litzke, Anita</t>
  </si>
  <si>
    <t xml:space="preserve">Schöffenstr. 4</t>
  </si>
  <si>
    <t xml:space="preserve">45899 Gelsenkirchen</t>
  </si>
  <si>
    <t xml:space="preserve">101</t>
  </si>
  <si>
    <r>
      <rPr>
        <b val="true"/>
        <u val="single"/>
        <sz val="10"/>
        <rFont val="Arial"/>
        <family val="2"/>
      </rPr>
      <t xml:space="preserve">Gesamt </t>
    </r>
    <r>
      <rPr>
        <u val="single"/>
        <sz val="10"/>
        <rFont val="Arial"/>
        <family val="2"/>
      </rPr>
      <t xml:space="preserve">(Sollentgelt)</t>
    </r>
    <r>
      <rPr>
        <b val="true"/>
        <u val="single"/>
        <sz val="10"/>
        <rFont val="Arial"/>
        <family val="2"/>
      </rPr>
      <t xml:space="preserve"> :</t>
    </r>
  </si>
  <si>
    <t xml:space="preserve">Istentgelt :</t>
  </si>
  <si>
    <t xml:space="preserve">Olfen</t>
  </si>
  <si>
    <t xml:space="preserve">h Nachtarbeit à 1,00 € :</t>
  </si>
  <si>
    <t xml:space="preserve">LSt.-Brutto :</t>
  </si>
  <si>
    <t xml:space="preserve">BiG Gesundheit
Die Direktkrankenkasse</t>
  </si>
  <si>
    <t xml:space="preserve">NorisBank AG</t>
  </si>
  <si>
    <t xml:space="preserve">01.12.2005 bis 31.12.05</t>
  </si>
  <si>
    <t xml:space="preserve">Makro für Lohnsteuerberechnung 2016                               </t>
  </si>
  <si>
    <t xml:space="preserve">€</t>
  </si>
  <si>
    <t xml:space="preserve">im Jahr=1, Monat=2, Woche=3, Tag=4</t>
  </si>
  <si>
    <t xml:space="preserve">Steuerklasse 1 - 6</t>
  </si>
  <si>
    <r>
      <rPr>
        <sz val="10"/>
        <color rgb="FF0000FF"/>
        <rFont val="Arial"/>
        <family val="2"/>
      </rPr>
      <t xml:space="preserve">vom FA mitgeteilter Ehegattenfaktor (</t>
    </r>
    <r>
      <rPr>
        <sz val="10"/>
        <color rgb="FFFF0000"/>
        <rFont val="Arial"/>
        <family val="2"/>
      </rPr>
      <t xml:space="preserve">nur bei StKl IV</t>
    </r>
    <r>
      <rPr>
        <sz val="10"/>
        <color rgb="FF0000FF"/>
        <rFont val="Arial"/>
        <family val="2"/>
      </rPr>
      <t xml:space="preserve">)</t>
    </r>
  </si>
  <si>
    <t xml:space="preserve">allgemeine(=0) oder besondere (=1) Lsttabelle</t>
  </si>
  <si>
    <r>
      <rPr>
        <sz val="10"/>
        <rFont val="Arial"/>
        <family val="0"/>
      </rPr>
      <t xml:space="preserve">Kinderfreibetrag (0, </t>
    </r>
    <r>
      <rPr>
        <b val="true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, 1, </t>
    </r>
    <r>
      <rPr>
        <b val="true"/>
        <sz val="10"/>
        <rFont val="Arial"/>
        <family val="2"/>
      </rPr>
      <t xml:space="preserve">1.5, </t>
    </r>
    <r>
      <rPr>
        <sz val="10"/>
        <rFont val="Arial"/>
        <family val="2"/>
      </rPr>
      <t xml:space="preserve">2.0</t>
    </r>
    <r>
      <rPr>
        <b val="true"/>
        <sz val="10"/>
        <rFont val="Arial"/>
        <family val="2"/>
      </rPr>
      <t xml:space="preserve">, 2.5</t>
    </r>
    <r>
      <rPr>
        <sz val="10"/>
        <rFont val="Arial"/>
        <family val="0"/>
      </rPr>
      <t xml:space="preserve"> usw)</t>
    </r>
  </si>
  <si>
    <t xml:space="preserve">Kirchensteuer (0=keine, 8=8%, 9=9%)</t>
  </si>
  <si>
    <t xml:space="preserve">%</t>
  </si>
  <si>
    <r>
      <rPr>
        <b val="true"/>
        <sz val="10"/>
        <rFont val="Arial"/>
        <family val="2"/>
      </rPr>
      <t xml:space="preserve">Krankenversicherung</t>
    </r>
    <r>
      <rPr>
        <sz val="10"/>
        <rFont val="Arial"/>
        <family val="0"/>
      </rPr>
      <t xml:space="preserve"> ohne Zusatzbeitrag % bzw. </t>
    </r>
    <r>
      <rPr>
        <b val="true"/>
        <sz val="10"/>
        <color rgb="FF993300"/>
        <rFont val="Arial"/>
        <family val="2"/>
      </rPr>
      <t xml:space="preserve">PKV(incl.PflegeV) in € </t>
    </r>
  </si>
  <si>
    <t xml:space="preserve">%/€</t>
  </si>
  <si>
    <r>
      <rPr>
        <b val="true"/>
        <sz val="10"/>
        <rFont val="Arial"/>
        <family val="2"/>
      </rPr>
      <t xml:space="preserve">Krankenversicherung:</t>
    </r>
    <r>
      <rPr>
        <sz val="10"/>
        <rFont val="Arial"/>
        <family val="2"/>
      </rPr>
      <t xml:space="preserve"> Beitragssatz 14,6%, reduziert 14,0%</t>
    </r>
  </si>
  <si>
    <t xml:space="preserve">Zusatzbeitrag % (z.B. 0,9%)</t>
  </si>
  <si>
    <r>
      <rPr>
        <b val="true"/>
        <sz val="10"/>
        <color rgb="FF993300"/>
        <rFont val="Arial"/>
        <family val="2"/>
      </rPr>
      <t xml:space="preserve">PKV Basistarif </t>
    </r>
    <r>
      <rPr>
        <sz val="10"/>
        <color rgb="FF993300"/>
        <rFont val="Arial"/>
        <family val="2"/>
      </rPr>
      <t xml:space="preserve">(incl. Pflegeversicherung)</t>
    </r>
    <r>
      <rPr>
        <b val="true"/>
        <sz val="10"/>
        <color rgb="FF0000FF"/>
        <rFont val="Arial"/>
        <family val="2"/>
      </rPr>
      <t xml:space="preserve"> im Monat</t>
    </r>
  </si>
  <si>
    <r>
      <rPr>
        <b val="true"/>
        <sz val="10"/>
        <rFont val="Arial"/>
        <family val="2"/>
      </rPr>
      <t xml:space="preserve">private KrankenV:</t>
    </r>
    <r>
      <rPr>
        <sz val="10"/>
        <rFont val="Arial"/>
        <family val="2"/>
      </rPr>
      <t xml:space="preserve"> Werte über 20 werden als Prämie (in €) </t>
    </r>
  </si>
  <si>
    <t xml:space="preserve">Arbeitgeberzuschuss nein=0, ja=1</t>
  </si>
  <si>
    <t xml:space="preserve">zur privaten  Krankenversicherung (incl. PflegeV) übernommen.</t>
  </si>
  <si>
    <t xml:space="preserve">kinderlos u. über 23jährig (PflegeV)  nein=0 ja=1</t>
  </si>
  <si>
    <t xml:space="preserve">Ohne Angabe Basisprämie = ohne Nachweis der Kranken-</t>
  </si>
  <si>
    <t xml:space="preserve">Arbeitsstelle in Ostdeutschland nein=0 ja=1</t>
  </si>
  <si>
    <t xml:space="preserve">versicherung.</t>
  </si>
  <si>
    <t xml:space="preserve">Arbeitsstelle in Sachsen nein=0 ja=1</t>
  </si>
  <si>
    <t xml:space="preserve">Altersentlastungsbetrag (Angabe s. Kommentar)</t>
  </si>
  <si>
    <r>
      <rPr>
        <b val="true"/>
        <sz val="10"/>
        <rFont val="Arial"/>
        <family val="2"/>
      </rPr>
      <t xml:space="preserve">450-850 </t>
    </r>
    <r>
      <rPr>
        <sz val="10"/>
        <rFont val="Arial"/>
        <family val="2"/>
      </rPr>
      <t xml:space="preserve">(pro Monat) </t>
    </r>
    <r>
      <rPr>
        <b val="true"/>
        <sz val="10"/>
        <rFont val="Arial"/>
        <family val="2"/>
      </rPr>
      <t xml:space="preserve">Euro-Job</t>
    </r>
    <r>
      <rPr>
        <sz val="10"/>
        <rFont val="Arial"/>
        <family val="0"/>
      </rPr>
      <t xml:space="preserve"> nein=0, ja=1 </t>
    </r>
    <r>
      <rPr>
        <sz val="8"/>
        <rFont val="Arial"/>
        <family val="2"/>
      </rPr>
      <t xml:space="preserve">(Faktor 0.7547)</t>
    </r>
  </si>
  <si>
    <r>
      <rPr>
        <b val="true"/>
        <sz val="9"/>
        <color rgb="FF993300"/>
        <rFont val="Arial"/>
        <family val="2"/>
      </rPr>
      <t xml:space="preserve">(Jahres)lohnsteuerfrei-/hinzurechnungsbetrag</t>
    </r>
    <r>
      <rPr>
        <b val="true"/>
        <sz val="10"/>
        <color rgb="FF993300"/>
        <rFont val="Arial"/>
        <family val="2"/>
      </rPr>
      <t xml:space="preserve"> </t>
    </r>
    <r>
      <rPr>
        <sz val="8"/>
        <color rgb="FF993300"/>
        <rFont val="Arial"/>
        <family val="2"/>
      </rPr>
      <t xml:space="preserve">aus LSt-Karte</t>
    </r>
  </si>
  <si>
    <t xml:space="preserve">sonstige Bezüge, Einmalzahlung</t>
  </si>
  <si>
    <t xml:space="preserve">Das Makro ist FreeWare. Zum Aufrufen  Alt + F11 drücken.</t>
  </si>
  <si>
    <t xml:space="preserve">Summe früherer Einmalzahlungen in 2016</t>
  </si>
  <si>
    <t xml:space="preserve">Aus dem Makro selbst läßt sich direkt ersehen, welche Ein-</t>
  </si>
  <si>
    <t xml:space="preserve">Ergebnis</t>
  </si>
  <si>
    <t xml:space="preserve">entstprechend zu ändern sind.</t>
  </si>
  <si>
    <r>
      <rPr>
        <sz val="10"/>
        <rFont val="Arial"/>
        <family val="0"/>
      </rPr>
      <t xml:space="preserve">Zum </t>
    </r>
    <r>
      <rPr>
        <b val="true"/>
        <sz val="10"/>
        <rFont val="Arial"/>
        <family val="2"/>
      </rPr>
      <t xml:space="preserve">Berechnen</t>
    </r>
    <r>
      <rPr>
        <sz val="10"/>
        <rFont val="Arial"/>
        <family val="0"/>
      </rPr>
      <t xml:space="preserve"> gewünschte Werte (</t>
    </r>
    <r>
      <rPr>
        <u val="single"/>
        <sz val="10"/>
        <rFont val="Arial"/>
        <family val="2"/>
      </rPr>
      <t xml:space="preserve">nur mit Komma!</t>
    </r>
    <r>
      <rPr>
        <sz val="10"/>
        <rFont val="Arial"/>
        <family val="0"/>
      </rPr>
      <t xml:space="preserve">) </t>
    </r>
  </si>
  <si>
    <t xml:space="preserve">Solidaritätszuschlag</t>
  </si>
  <si>
    <r>
      <rPr>
        <sz val="10"/>
        <rFont val="Arial"/>
        <family val="2"/>
      </rPr>
      <t xml:space="preserve">eingeben und Eingabe</t>
    </r>
    <r>
      <rPr>
        <b val="true"/>
        <sz val="10"/>
        <color rgb="FFFF0000"/>
        <rFont val="Arial"/>
        <family val="2"/>
      </rPr>
      <t xml:space="preserve"> mit "ENTER"-Taste abschließen.</t>
    </r>
  </si>
  <si>
    <t xml:space="preserve">Wie man das Makro in seine eigene Datei (auch mit </t>
  </si>
  <si>
    <t xml:space="preserve">mehreren Arbeitsmappen) einfügen kann, wird unter</t>
  </si>
  <si>
    <t xml:space="preserve">http://www.parmentier.de/steuer/excelanleitung.htm</t>
  </si>
  <si>
    <t xml:space="preserve">1,5% Arbeitslosenversicherung</t>
  </si>
  <si>
    <t xml:space="preserve">beschrieben (mit Beispieldatei)</t>
  </si>
  <si>
    <t xml:space="preserve">gesetzliche Abzüge</t>
  </si>
  <si>
    <t xml:space="preserve">Nettolohn</t>
  </si>
  <si>
    <t xml:space="preserve">Entwurf PAP 2016 vom 11.11.2015 berücksichtigt, Stand 24.12.2015</t>
  </si>
  <si>
    <t xml:space="preserve"> Weitere Lohn- und Einkommensteuerberechnungsprogramme unter</t>
  </si>
  <si>
    <t xml:space="preserve">http://www.parmentier.de/steuer/steuer01.htm</t>
  </si>
  <si>
    <t xml:space="preserve">Wolfgang† und Johannes Parmentier Frankfurt am Main e-Mail:</t>
  </si>
  <si>
    <t xml:space="preserve">steuer@parmentier.de</t>
  </si>
  <si>
    <t xml:space="preserve">Gleiches Lohnsteuer-Programm für 2015</t>
  </si>
  <si>
    <t xml:space="preserve">http://www.parmentier.de/steuer/lohnst15.xls</t>
  </si>
  <si>
    <t xml:space="preserve">Gleiches Lohnsteuer-Programm für 2014</t>
  </si>
  <si>
    <t xml:space="preserve">http://www.parmentier.de/steuer/lohnst14.xls</t>
  </si>
  <si>
    <t xml:space="preserve">Gleiches Lohnsteuer-Programm für 2013</t>
  </si>
  <si>
    <t xml:space="preserve">http://www.parmentier.de/steuer/lohnst13.xls</t>
  </si>
  <si>
    <r>
      <rPr>
        <b val="true"/>
        <sz val="10"/>
        <rFont val="Arial"/>
        <family val="2"/>
      </rPr>
      <t xml:space="preserve">Gleiches Makro mit </t>
    </r>
    <r>
      <rPr>
        <b val="true"/>
        <sz val="10"/>
        <color rgb="FFFF0000"/>
        <rFont val="Arial"/>
        <family val="2"/>
      </rPr>
      <t xml:space="preserve">Wunschnetto</t>
    </r>
    <r>
      <rPr>
        <b val="true"/>
        <sz val="10"/>
        <rFont val="Arial"/>
        <family val="2"/>
      </rPr>
      <t xml:space="preserve">-Berechnung</t>
    </r>
  </si>
  <si>
    <t xml:space="preserve">http://www.parmentier.de/steuer/lohnst16_netto.xls</t>
  </si>
  <si>
    <t xml:space="preserve">Lohnsteuerberechnung 2015 mit Zellfunktionen</t>
  </si>
  <si>
    <t xml:space="preserve">Steuerpflichtiger Arbeitslohn</t>
  </si>
  <si>
    <t xml:space="preserve">Das Programm ist FreeWare. Es kann von jedem nach seinen </t>
  </si>
  <si>
    <t xml:space="preserve">Wünschen verändert werden. Das Layout ist einfachst gestaltet.</t>
  </si>
  <si>
    <r>
      <rPr>
        <b val="true"/>
        <sz val="9"/>
        <color rgb="FF000080"/>
        <rFont val="Arial"/>
        <family val="2"/>
      </rPr>
      <t xml:space="preserve">Ehegattenfaktor</t>
    </r>
    <r>
      <rPr>
        <sz val="9"/>
        <color rgb="FF000080"/>
        <rFont val="Arial"/>
        <family val="2"/>
      </rPr>
      <t xml:space="preserve"> (3 Nachkommastellen) nur für StKl IV</t>
    </r>
  </si>
  <si>
    <r>
      <rPr>
        <sz val="10"/>
        <rFont val="Arial"/>
        <family val="0"/>
      </rPr>
      <t xml:space="preserve">Zur Anzeige der Zellfunktionen auf </t>
    </r>
    <r>
      <rPr>
        <b val="true"/>
        <sz val="10"/>
        <rFont val="Arial"/>
        <family val="2"/>
      </rPr>
      <t xml:space="preserve">Extras_Optionen... </t>
    </r>
    <r>
      <rPr>
        <sz val="10"/>
        <rFont val="Arial"/>
        <family val="2"/>
      </rPr>
      <t xml:space="preserve">gehen</t>
    </r>
  </si>
  <si>
    <r>
      <rPr>
        <sz val="10"/>
        <rFont val="Arial"/>
        <family val="0"/>
      </rPr>
      <t xml:space="preserve">und bei</t>
    </r>
    <r>
      <rPr>
        <b val="true"/>
        <sz val="10"/>
        <rFont val="Arial"/>
        <family val="2"/>
      </rPr>
      <t xml:space="preserve"> Ansicht</t>
    </r>
    <r>
      <rPr>
        <sz val="10"/>
        <rFont val="Arial"/>
        <family val="0"/>
      </rPr>
      <t xml:space="preserve"> unter </t>
    </r>
    <r>
      <rPr>
        <b val="true"/>
        <sz val="10"/>
        <rFont val="Arial"/>
        <family val="2"/>
      </rPr>
      <t xml:space="preserve">Fensteroptionen </t>
    </r>
    <r>
      <rPr>
        <sz val="10"/>
        <rFont val="Arial"/>
        <family val="2"/>
      </rPr>
      <t xml:space="preserve">Kästchen</t>
    </r>
    <r>
      <rPr>
        <b val="true"/>
        <sz val="10"/>
        <rFont val="Arial"/>
        <family val="2"/>
      </rPr>
      <t xml:space="preserve"> Formeln</t>
    </r>
  </si>
  <si>
    <t xml:space="preserve">aktivieren.</t>
  </si>
  <si>
    <r>
      <rPr>
        <sz val="10"/>
        <rFont val="Arial"/>
        <family val="2"/>
      </rPr>
      <t xml:space="preserve">Krankenversicherungsbeitragssatz </t>
    </r>
    <r>
      <rPr>
        <sz val="10"/>
        <rFont val="Arial"/>
        <family val="0"/>
      </rPr>
      <t xml:space="preserve">bzw. PKV-Basisprämie in €</t>
    </r>
  </si>
  <si>
    <t xml:space="preserve">Krankenkassen-Zusatzbeitragsatz (d. Arbeitnehmers)</t>
  </si>
  <si>
    <t xml:space="preserve">KV-Beitragssatz ohne Zusatzbeitrag eingeben! </t>
  </si>
  <si>
    <t xml:space="preserve">(seit 2011 Krankenversicherungsbeitragssatz 14,6%, reduz. 14,0%) )</t>
  </si>
  <si>
    <t xml:space="preserve">bzw. PKV-Basisprämie (incl. PV) - bei AG-Beitrag nur 1/2 Basis-</t>
  </si>
  <si>
    <t xml:space="preserve">und dabei in Sachsen nein=0 ja=1</t>
  </si>
  <si>
    <r>
      <rPr>
        <sz val="10"/>
        <rFont val="Arial"/>
        <family val="2"/>
      </rPr>
      <t xml:space="preserve">Prämie - eingeben. </t>
    </r>
    <r>
      <rPr>
        <sz val="10"/>
        <color rgb="FF000000"/>
        <rFont val="Arial"/>
        <family val="2"/>
      </rPr>
      <t xml:space="preserve">Ohne Nachweis 0 eingeben</t>
    </r>
    <r>
      <rPr>
        <sz val="10"/>
        <color rgb="FFFF0000"/>
        <rFont val="Arial"/>
        <family val="2"/>
      </rPr>
      <t xml:space="preserve">.</t>
    </r>
  </si>
  <si>
    <t xml:space="preserve">Altersentlastungsbetrag</t>
  </si>
  <si>
    <t xml:space="preserve">(Jahres)Hinzurechnungen</t>
  </si>
  <si>
    <t xml:space="preserve">(Jahres)lohnsteuerfreibetrag auf LStKarte</t>
  </si>
  <si>
    <r>
      <rPr>
        <sz val="10"/>
        <rFont val="Arial"/>
        <family val="0"/>
      </rPr>
      <t xml:space="preserve">Zum </t>
    </r>
    <r>
      <rPr>
        <b val="true"/>
        <sz val="10"/>
        <rFont val="Arial"/>
        <family val="2"/>
      </rPr>
      <t xml:space="preserve">Berechnen</t>
    </r>
    <r>
      <rPr>
        <sz val="10"/>
        <rFont val="Arial"/>
        <family val="0"/>
      </rPr>
      <t xml:space="preserve"> gewünschte Werte eingeben und </t>
    </r>
    <r>
      <rPr>
        <b val="true"/>
        <sz val="10"/>
        <color rgb="FFFF0000"/>
        <rFont val="Arial"/>
        <family val="2"/>
      </rPr>
      <t xml:space="preserve">Eingabe</t>
    </r>
  </si>
  <si>
    <t xml:space="preserve">mit "ENTER"-Taste abschließen.</t>
  </si>
  <si>
    <t xml:space="preserve">9,35% Rentenversicherung</t>
  </si>
  <si>
    <t xml:space="preserve">Die Zellfunktionen für die Berechnung der Sozialversicherungsbei-</t>
  </si>
  <si>
    <t xml:space="preserve">träge befinden sich in den nebenstehenden Zellen B20-B23 und be-</t>
  </si>
  <si>
    <t xml:space="preserve">ziehen sich auf die Zellen B2-B11. </t>
  </si>
  <si>
    <t xml:space="preserve">Abzüge</t>
  </si>
  <si>
    <t xml:space="preserve">Entwurf PAP 2015 vom 25.11.2014 berücksichtigt                      Stand 08.01.2015</t>
  </si>
  <si>
    <t xml:space="preserve">        Weitere Lohn- und Einkommensteuerberechnungsprogramme unter</t>
  </si>
  <si>
    <r>
      <rPr>
        <sz val="9"/>
        <rFont val="Arial"/>
        <family val="2"/>
      </rPr>
      <t xml:space="preserve">                    Wolfgang</t>
    </r>
    <r>
      <rPr>
        <sz val="9"/>
        <rFont val="Calibri"/>
        <family val="2"/>
      </rPr>
      <t xml:space="preserve">†</t>
    </r>
    <r>
      <rPr>
        <sz val="9"/>
        <rFont val="Arial"/>
        <family val="2"/>
      </rPr>
      <t xml:space="preserve"> und Johannes Parmentier Frankfurt am Main e-Mail: </t>
    </r>
  </si>
  <si>
    <r>
      <rPr>
        <sz val="10"/>
        <rFont val="Arial"/>
        <family val="0"/>
      </rPr>
      <t xml:space="preserve">Gleiches Lohnsteuerprogramm für </t>
    </r>
    <r>
      <rPr>
        <sz val="10"/>
        <color rgb="FFFF0000"/>
        <rFont val="Arial"/>
        <family val="2"/>
      </rPr>
      <t xml:space="preserve">2011</t>
    </r>
    <r>
      <rPr>
        <sz val="10"/>
        <rFont val="Arial"/>
        <family val="0"/>
      </rPr>
      <t xml:space="preserve"> unter</t>
    </r>
  </si>
  <si>
    <t xml:space="preserve">http://www.parmentier.de/steuer/lohnsteuer2011.xls</t>
  </si>
  <si>
    <r>
      <rPr>
        <sz val="10"/>
        <rFont val="Arial"/>
        <family val="2"/>
      </rPr>
      <t xml:space="preserve">Gleiches Lohnsteuerprogramm für </t>
    </r>
    <r>
      <rPr>
        <sz val="10"/>
        <color rgb="FFFF0000"/>
        <rFont val="Arial"/>
        <family val="2"/>
      </rPr>
      <t xml:space="preserve">2012</t>
    </r>
    <r>
      <rPr>
        <sz val="10"/>
        <rFont val="Arial"/>
        <family val="0"/>
      </rPr>
      <t xml:space="preserve"> unter</t>
    </r>
  </si>
  <si>
    <t xml:space="preserve">http://www.parmentier.de/steuer/lohnsteuer2012.xls</t>
  </si>
  <si>
    <r>
      <rPr>
        <sz val="10"/>
        <rFont val="Arial"/>
        <family val="2"/>
      </rPr>
      <t xml:space="preserve">Gleiches Lohnsteuerprogramm für </t>
    </r>
    <r>
      <rPr>
        <sz val="10"/>
        <color rgb="FFFF0000"/>
        <rFont val="Arial"/>
        <family val="2"/>
      </rPr>
      <t xml:space="preserve">2013</t>
    </r>
    <r>
      <rPr>
        <sz val="10"/>
        <rFont val="Arial"/>
        <family val="0"/>
      </rPr>
      <t xml:space="preserve"> unter</t>
    </r>
  </si>
  <si>
    <t xml:space="preserve">http://www.parmentier.de/steuer/lohnsteuer2013.xls</t>
  </si>
  <si>
    <r>
      <rPr>
        <sz val="10"/>
        <rFont val="Arial"/>
        <family val="2"/>
      </rPr>
      <t xml:space="preserve">Gleiches Lohnsteuerprogramm für </t>
    </r>
    <r>
      <rPr>
        <sz val="10"/>
        <color rgb="FFFF0000"/>
        <rFont val="Arial"/>
        <family val="2"/>
      </rPr>
      <t xml:space="preserve">2014</t>
    </r>
    <r>
      <rPr>
        <sz val="10"/>
        <rFont val="Arial"/>
        <family val="0"/>
      </rPr>
      <t xml:space="preserve"> unter</t>
    </r>
  </si>
  <si>
    <t xml:space="preserve">http://www.parmentier.de/steuer/lohnsteuer2014.xls</t>
  </si>
  <si>
    <t xml:space="preserve">Programm mit Wunschnettoberechnung (mit Makro-Modul)</t>
  </si>
  <si>
    <t xml:space="preserve">http://www.parmentier.de/steuer/lohnsteuer2011_netto.xls</t>
  </si>
  <si>
    <t xml:space="preserve">http://www.parmentier.de/steuer/lohnsteuer2012_netto.xls</t>
  </si>
  <si>
    <t xml:space="preserve">http://www.parmentier.de/steuer/lohnsteuer2013_netto.xls</t>
  </si>
  <si>
    <t xml:space="preserve">http://www.parmentier.de/steuer/lohnsteuer2014_netto.xls</t>
  </si>
  <si>
    <t xml:space="preserve">LST 2015</t>
  </si>
  <si>
    <t xml:space="preserve">ALTER1</t>
  </si>
  <si>
    <t xml:space="preserve">Werte der Zellen B3-B15 und B40 werden von der Eingabe-Mappe geholt</t>
  </si>
  <si>
    <t xml:space="preserve">ZKF</t>
  </si>
  <si>
    <t xml:space="preserve">Bei Übernahme in eigenes Programm enstprechend anpassen</t>
  </si>
  <si>
    <t xml:space="preserve">LZZ</t>
  </si>
  <si>
    <t xml:space="preserve">KRV</t>
  </si>
  <si>
    <t xml:space="preserve">ZRE4J</t>
  </si>
  <si>
    <t xml:space="preserve">STKL</t>
  </si>
  <si>
    <t xml:space="preserve">JLFREIB</t>
  </si>
  <si>
    <t xml:space="preserve"> </t>
  </si>
  <si>
    <t xml:space="preserve">JLHINZU</t>
  </si>
  <si>
    <t xml:space="preserve">BBGRV</t>
  </si>
  <si>
    <t xml:space="preserve">RV-Bemessungsgrenzen Ost/West</t>
  </si>
  <si>
    <t xml:space="preserve">PKV</t>
  </si>
  <si>
    <t xml:space="preserve">PV%</t>
  </si>
  <si>
    <t xml:space="preserve">FAKTOR F</t>
  </si>
  <si>
    <t xml:space="preserve">MRE4ALTE</t>
  </si>
  <si>
    <t xml:space="preserve">TAB4</t>
  </si>
  <si>
    <t xml:space="preserve">TAB5</t>
  </si>
  <si>
    <t xml:space="preserve">ALTEANTEIL</t>
  </si>
  <si>
    <t xml:space="preserve">ALTE</t>
  </si>
  <si>
    <t xml:space="preserve">ZRE4</t>
  </si>
  <si>
    <t xml:space="preserve">ZRE4VP</t>
  </si>
  <si>
    <t xml:space="preserve">MRE4</t>
  </si>
  <si>
    <t xml:space="preserve">MZTABFB</t>
  </si>
  <si>
    <t xml:space="preserve">KZTAB</t>
  </si>
  <si>
    <t xml:space="preserve">ANP</t>
  </si>
  <si>
    <t xml:space="preserve">EFA</t>
  </si>
  <si>
    <t xml:space="preserve">SAP</t>
  </si>
  <si>
    <t xml:space="preserve">KFB</t>
  </si>
  <si>
    <t xml:space="preserve">ZTABFB</t>
  </si>
  <si>
    <t xml:space="preserve">UPEVP</t>
  </si>
  <si>
    <t xml:space="preserve">VSP1</t>
  </si>
  <si>
    <t xml:space="preserve">VHB</t>
  </si>
  <si>
    <t xml:space="preserve">VSP2</t>
  </si>
  <si>
    <t xml:space="preserve">KV</t>
  </si>
  <si>
    <t xml:space="preserve">KV&gt;VHB?</t>
  </si>
  <si>
    <t xml:space="preserve">VSPN</t>
  </si>
  <si>
    <t xml:space="preserve">UMVSP</t>
  </si>
  <si>
    <t xml:space="preserve">ZVE</t>
  </si>
  <si>
    <t xml:space="preserve">ZZX</t>
  </si>
  <si>
    <t xml:space="preserve">UPTAB14</t>
  </si>
  <si>
    <t xml:space="preserve">ST</t>
  </si>
  <si>
    <t xml:space="preserve">MST5-6</t>
  </si>
  <si>
    <t xml:space="preserve">X</t>
  </si>
  <si>
    <t xml:space="preserve">ST1</t>
  </si>
  <si>
    <t xml:space="preserve">ST2</t>
  </si>
  <si>
    <t xml:space="preserve">DIFF</t>
  </si>
  <si>
    <t xml:space="preserve">MIST</t>
  </si>
  <si>
    <t xml:space="preserve">VERGL</t>
  </si>
  <si>
    <t xml:space="preserve">=9763*1.25=12.203 davon ST = 683* 2 = 1366 bzw. auch 9763 * 14% = 1366</t>
  </si>
  <si>
    <t xml:space="preserve">MIT REICHST</t>
  </si>
  <si>
    <t xml:space="preserve">LSTJAHR</t>
  </si>
  <si>
    <t xml:space="preserve">Ehegattenfaktorenverfahren</t>
  </si>
  <si>
    <t xml:space="preserve">JW</t>
  </si>
  <si>
    <t xml:space="preserve">Zell B67 mit Faktor multiplizieren (für Lohnsteuer)</t>
  </si>
  <si>
    <t xml:space="preserve">Nur wenn StKl 4 gewählt und Hinzurechnungsbetrag=0!</t>
  </si>
  <si>
    <t xml:space="preserve">MLSTJAHR</t>
  </si>
  <si>
    <t xml:space="preserve">LSTLZZ</t>
  </si>
  <si>
    <t xml:space="preserve">ZVE, X</t>
  </si>
  <si>
    <t xml:space="preserve">JBMG</t>
  </si>
  <si>
    <t xml:space="preserve">Zell B76 mit Faktor multiplizieren (für Soli und Kirchensteuer)</t>
  </si>
  <si>
    <t xml:space="preserve">MSOLZ</t>
  </si>
  <si>
    <t xml:space="preserve">SOLZFREI</t>
  </si>
  <si>
    <t xml:space="preserve">SOLZJ</t>
  </si>
  <si>
    <t xml:space="preserve">SOLZMIN</t>
  </si>
  <si>
    <t xml:space="preserve">SOLZ</t>
  </si>
  <si>
    <t xml:space="preserve">ANTEIL1</t>
  </si>
  <si>
    <t xml:space="preserve">SOLZLZZ</t>
  </si>
  <si>
    <t xml:space="preserve">BK</t>
  </si>
  <si>
    <t xml:space="preserve">Makro für Lohnsteuerberechnung 2014                               </t>
  </si>
  <si>
    <t xml:space="preserve">Von Wolfgang Heusohn f. Routinen optimiertes Programm unter:</t>
  </si>
  <si>
    <t xml:space="preserve">Lohnst2014 mit Makro.xls</t>
  </si>
  <si>
    <r>
      <rPr>
        <b val="true"/>
        <sz val="10"/>
        <rFont val="Arial"/>
        <family val="2"/>
      </rPr>
      <t xml:space="preserve">Krankenversicherung</t>
    </r>
    <r>
      <rPr>
        <sz val="10"/>
        <rFont val="Arial"/>
        <family val="0"/>
      </rPr>
      <t xml:space="preserve"> % bzw. </t>
    </r>
    <r>
      <rPr>
        <b val="true"/>
        <sz val="10"/>
        <color rgb="FF993300"/>
        <rFont val="Arial"/>
        <family val="2"/>
      </rPr>
      <t xml:space="preserve">PKV(incl.PflegeV) in € </t>
    </r>
  </si>
  <si>
    <r>
      <rPr>
        <b val="true"/>
        <sz val="10"/>
        <rFont val="Arial"/>
        <family val="2"/>
      </rPr>
      <t xml:space="preserve">Krankenversicherung:</t>
    </r>
    <r>
      <rPr>
        <sz val="10"/>
        <rFont val="Arial"/>
        <family val="2"/>
      </rPr>
      <t xml:space="preserve"> Beitragssatz 15,5%, reduziert 14,9%</t>
    </r>
  </si>
  <si>
    <r>
      <rPr>
        <sz val="10"/>
        <color rgb="FF0000FF"/>
        <rFont val="Arial"/>
        <family val="2"/>
      </rPr>
      <t xml:space="preserve">Beitragssatz </t>
    </r>
    <r>
      <rPr>
        <u val="single"/>
        <sz val="10"/>
        <color rgb="FF0000FF"/>
        <rFont val="Arial"/>
        <family val="2"/>
      </rPr>
      <t xml:space="preserve">incl.</t>
    </r>
    <r>
      <rPr>
        <sz val="10"/>
        <color rgb="FF0000FF"/>
        <rFont val="Arial"/>
        <family val="2"/>
      </rPr>
      <t xml:space="preserve"> 0,9% Arbeitnehmersonderbeitrag eingeben!</t>
    </r>
  </si>
  <si>
    <r>
      <rPr>
        <b val="true"/>
        <sz val="10"/>
        <rFont val="Arial"/>
        <family val="2"/>
      </rPr>
      <t xml:space="preserve">450-850 </t>
    </r>
    <r>
      <rPr>
        <sz val="10"/>
        <rFont val="Arial"/>
        <family val="2"/>
      </rPr>
      <t xml:space="preserve">(pro Monat) </t>
    </r>
    <r>
      <rPr>
        <b val="true"/>
        <sz val="10"/>
        <rFont val="Arial"/>
        <family val="2"/>
      </rPr>
      <t xml:space="preserve">Euro-Job</t>
    </r>
    <r>
      <rPr>
        <sz val="10"/>
        <rFont val="Arial"/>
        <family val="0"/>
      </rPr>
      <t xml:space="preserve"> nein=0, ja=1 </t>
    </r>
    <r>
      <rPr>
        <sz val="8"/>
        <rFont val="Arial"/>
        <family val="2"/>
      </rPr>
      <t xml:space="preserve">(Faktor 0.7605)</t>
    </r>
  </si>
  <si>
    <t xml:space="preserve">Summe früherer Einmalzahlungen in 2011</t>
  </si>
  <si>
    <t xml:space="preserve">und Ausgabezellen zum Anpassen an eine eigene Mappe </t>
  </si>
  <si>
    <t xml:space="preserve">8.354 € Grundfreibetrag berücksichtigt                               Stand 12.12.2013</t>
  </si>
  <si>
    <t xml:space="preserve"> Wolfgang Parmentier Frankfurt am Main e-Mail:</t>
  </si>
  <si>
    <t xml:space="preserve">parmentier.ffm@t-online.de</t>
  </si>
  <si>
    <t xml:space="preserve">http://www.parmentier.de/steuer/lohnst14_netto.xls</t>
  </si>
  <si>
    <t xml:space="preserve">Makro für Lohnsteuerberechnung 2013                               </t>
  </si>
  <si>
    <t xml:space="preserve">Stand 21.11.2012</t>
  </si>
  <si>
    <t xml:space="preserve">Gleiches Lohnsteuer-Programm für 2011</t>
  </si>
  <si>
    <t xml:space="preserve">http://www.parmentier.de/steuer/lohnst11.xls</t>
  </si>
  <si>
    <t xml:space="preserve">http://www.parmentier.de/steuer/lohnst12_netto.xls</t>
  </si>
  <si>
    <t xml:space="preserve">Makro für Lohnsteuerberechnung 2012                               </t>
  </si>
  <si>
    <t xml:space="preserve">Keine Gleitzonenberechnung bei einem Monatslohn über 800 € </t>
  </si>
  <si>
    <t xml:space="preserve">Basisprämie für einen freiwillig bei der GKV-Versicherten: </t>
  </si>
  <si>
    <r>
      <rPr>
        <b val="true"/>
        <sz val="10"/>
        <rFont val="Arial"/>
        <family val="2"/>
      </rPr>
      <t xml:space="preserve">400-800 </t>
    </r>
    <r>
      <rPr>
        <sz val="10"/>
        <rFont val="Arial"/>
        <family val="2"/>
      </rPr>
      <t xml:space="preserve">(pro Monat) </t>
    </r>
    <r>
      <rPr>
        <b val="true"/>
        <sz val="10"/>
        <rFont val="Arial"/>
        <family val="2"/>
      </rPr>
      <t xml:space="preserve">Euro-Job</t>
    </r>
    <r>
      <rPr>
        <sz val="10"/>
        <rFont val="Arial"/>
        <family val="0"/>
      </rPr>
      <t xml:space="preserve"> nein=0, ja=1 </t>
    </r>
    <r>
      <rPr>
        <sz val="8"/>
        <rFont val="Arial"/>
        <family val="2"/>
      </rPr>
      <t xml:space="preserve">(Faktor 0.7435)</t>
    </r>
  </si>
  <si>
    <t xml:space="preserve">(3.825x14,6%) = 558,45 € + PV (x 1,95%) = 74,58 €/Monat</t>
  </si>
  <si>
    <t xml:space="preserve">Stand 24.11.2011</t>
  </si>
  <si>
    <t xml:space="preserve">Makro für Lohnsteuerberechnung 2011                               </t>
  </si>
  <si>
    <t xml:space="preserve">Erhöhter Arbeitgeberpauschbetrag von 1000.- € (Bundesratsbeschluss vom 23.9.2011) wird auf Jahresbasis berücksichtigt.</t>
  </si>
  <si>
    <t xml:space="preserve">(3.712,50x14,6%) = 542,03 € + PV (x 1,95%) = 72,39 €/Monat</t>
  </si>
  <si>
    <t xml:space="preserve">Stand 24.9.2011</t>
  </si>
  <si>
    <t xml:space="preserve">Gleiches Lohnsteuer-Programm für 2010</t>
  </si>
  <si>
    <t xml:space="preserve">http://www.parmentier.de/steuer/lohnst10.xls</t>
  </si>
  <si>
    <t xml:space="preserve">http://www.parmentier.de/steuer/lohnst11_netto.xls</t>
  </si>
  <si>
    <t xml:space="preserve">Makro für Lohnsteuerberechnung 2010                               </t>
  </si>
  <si>
    <r>
      <rPr>
        <b val="true"/>
        <sz val="10"/>
        <rFont val="Arial"/>
        <family val="2"/>
      </rPr>
      <t xml:space="preserve">Krankenversicherung:</t>
    </r>
    <r>
      <rPr>
        <sz val="10"/>
        <rFont val="Arial"/>
        <family val="2"/>
      </rPr>
      <t xml:space="preserve"> Beitragssatz 14,0%, reduziert 13,4%</t>
    </r>
  </si>
  <si>
    <r>
      <rPr>
        <sz val="10"/>
        <color rgb="FF0000FF"/>
        <rFont val="Arial"/>
        <family val="2"/>
      </rPr>
      <t xml:space="preserve">Beitragssatz </t>
    </r>
    <r>
      <rPr>
        <u val="single"/>
        <sz val="10"/>
        <color rgb="FF0000FF"/>
        <rFont val="Arial"/>
        <family val="2"/>
      </rPr>
      <t xml:space="preserve">ohne</t>
    </r>
    <r>
      <rPr>
        <sz val="10"/>
        <color rgb="FF0000FF"/>
        <rFont val="Arial"/>
        <family val="2"/>
      </rPr>
      <t xml:space="preserve"> 0,9% Arbeitnehmersonderbeitrag eingeben!</t>
    </r>
  </si>
  <si>
    <r>
      <rPr>
        <b val="true"/>
        <sz val="10"/>
        <rFont val="Arial"/>
        <family val="2"/>
      </rPr>
      <t xml:space="preserve">private KrankenV:</t>
    </r>
    <r>
      <rPr>
        <sz val="10"/>
        <rFont val="Arial"/>
        <family val="2"/>
      </rPr>
      <t xml:space="preserve"> Werte über 20 werden als €-Beitrag </t>
    </r>
  </si>
  <si>
    <t xml:space="preserve">Dazu Basistarif der PKV angeben (incl. PflegeV) und ob ein</t>
  </si>
  <si>
    <t xml:space="preserve">Arbeitgeberzuschuss zu berücksichtigen/abzuziehen ist.</t>
  </si>
  <si>
    <t xml:space="preserve">Basistarif freiwillig bei der GKV-Versicherter: </t>
  </si>
  <si>
    <r>
      <rPr>
        <b val="true"/>
        <sz val="10"/>
        <rFont val="Arial"/>
        <family val="2"/>
      </rPr>
      <t xml:space="preserve">400-800 </t>
    </r>
    <r>
      <rPr>
        <sz val="10"/>
        <rFont val="Arial"/>
        <family val="2"/>
      </rPr>
      <t xml:space="preserve">(pro Monat) </t>
    </r>
    <r>
      <rPr>
        <b val="true"/>
        <sz val="10"/>
        <rFont val="Arial"/>
        <family val="2"/>
      </rPr>
      <t xml:space="preserve">Euro-Job</t>
    </r>
    <r>
      <rPr>
        <sz val="10"/>
        <rFont val="Arial"/>
        <family val="0"/>
      </rPr>
      <t xml:space="preserve"> nein=0, ja=1</t>
    </r>
  </si>
  <si>
    <t xml:space="preserve">(3.750x14,3%) = 536,25 € + PV (x 1,95%) = 73,13 €/Monat</t>
  </si>
  <si>
    <t xml:space="preserve">Summe früherer Einmalzahlungen in 2010</t>
  </si>
  <si>
    <t xml:space="preserve">9,95% Rentenversicherung</t>
  </si>
  <si>
    <t xml:space="preserve">1,4% Arbeitslosenversicherung</t>
  </si>
  <si>
    <t xml:space="preserve">Stand 8.10.2010</t>
  </si>
  <si>
    <t xml:space="preserve">Gleiches Lohnsteuer-Programm für 2009</t>
  </si>
  <si>
    <t xml:space="preserve">http://www.parmentier.de/steuer/lohnst09.xls</t>
  </si>
  <si>
    <t xml:space="preserve">http://www.parmentier.de/steuer/lohnst10_netto.xls</t>
  </si>
  <si>
    <t xml:space="preserve">Steuerberechnung nach geändertem PAP des BMF (Konjunkturpaket II) berücksichtigen nein=0, ja=1</t>
  </si>
  <si>
    <t xml:space="preserve">Makro für Lohnsteuerberechnung 2009                               </t>
  </si>
  <si>
    <r>
      <rPr>
        <b val="true"/>
        <u val="single"/>
        <sz val="10"/>
        <color rgb="FFFF0000"/>
        <rFont val="Arial"/>
        <family val="2"/>
      </rPr>
      <t xml:space="preserve">Steuerpflichtiger</t>
    </r>
    <r>
      <rPr>
        <b val="true"/>
        <sz val="10"/>
        <color rgb="FFFF0000"/>
        <rFont val="Arial"/>
        <family val="2"/>
      </rPr>
      <t xml:space="preserve"> Arbeitslohn</t>
    </r>
  </si>
  <si>
    <r>
      <rPr>
        <sz val="10"/>
        <rFont val="Arial"/>
        <family val="0"/>
      </rPr>
      <t xml:space="preserve">Krankenversicherung % bzw. </t>
    </r>
    <r>
      <rPr>
        <sz val="10"/>
        <color rgb="FF993300"/>
        <rFont val="Arial"/>
        <family val="2"/>
      </rPr>
      <t xml:space="preserve">PKV(incl.PflegeV) in </t>
    </r>
    <r>
      <rPr>
        <b val="true"/>
        <sz val="10"/>
        <color rgb="FF993300"/>
        <rFont val="Arial"/>
        <family val="2"/>
      </rPr>
      <t xml:space="preserve">€</t>
    </r>
    <r>
      <rPr>
        <sz val="10"/>
        <color rgb="FF99330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Krankenversicherung:</t>
    </r>
    <r>
      <rPr>
        <sz val="10"/>
        <rFont val="Arial"/>
        <family val="2"/>
      </rPr>
      <t xml:space="preserve"> Werte bis 20 werden als krankenver-</t>
    </r>
  </si>
  <si>
    <t xml:space="preserve">sicherungs% in der GKV (14,6%) übernommen, darüber</t>
  </si>
  <si>
    <t xml:space="preserve">Ostdeutschland nein=0 ja=1</t>
  </si>
  <si>
    <t xml:space="preserve">als €-Beitrag zur privaten Krankenversicherung (incl. PflegeV)</t>
  </si>
  <si>
    <t xml:space="preserve">Sachsen nein=0 ja=1</t>
  </si>
  <si>
    <t xml:space="preserve">geboren vor 1941=1, 1941=2, 1942=3, 1943=4, 1944=5, nach 1944=0</t>
  </si>
  <si>
    <t xml:space="preserve">ab 1. Juli Einheitsbeitragssatz 14,0%, reduziert 13,4%</t>
  </si>
  <si>
    <t xml:space="preserve">Summe früherer Einmalzahlungen in 2009</t>
  </si>
  <si>
    <r>
      <rPr>
        <sz val="10"/>
        <rFont val="Arial"/>
        <family val="2"/>
      </rPr>
      <t xml:space="preserve">Programm mit </t>
    </r>
    <r>
      <rPr>
        <b val="true"/>
        <sz val="10"/>
        <rFont val="Arial"/>
        <family val="2"/>
      </rPr>
      <t xml:space="preserve">Wunschnetto</t>
    </r>
    <r>
      <rPr>
        <sz val="10"/>
        <rFont val="Arial"/>
        <family val="2"/>
      </rPr>
      <t xml:space="preserve">-Berechnung unter</t>
    </r>
  </si>
  <si>
    <t xml:space="preserve">http://www.parmentier.de/steuer/lst_seyfarth_2009.xls</t>
  </si>
  <si>
    <t xml:space="preserve">Rentenversicherung</t>
  </si>
  <si>
    <r>
      <rPr>
        <sz val="10"/>
        <color rgb="FF0000FF"/>
        <rFont val="Arial"/>
        <family val="2"/>
      </rPr>
      <t xml:space="preserve">KV-Beitrag (incl. 0,9%) bzw.</t>
    </r>
    <r>
      <rPr>
        <sz val="10"/>
        <color rgb="FF993300"/>
        <rFont val="Arial"/>
        <family val="2"/>
      </rPr>
      <t xml:space="preserve"> Eigenanteil an privatKV</t>
    </r>
  </si>
  <si>
    <t xml:space="preserve">Pflegeversicherung</t>
  </si>
  <si>
    <t xml:space="preserve">Arbeitslosenversicherung</t>
  </si>
  <si>
    <t xml:space="preserve">Stand 15.4.2009</t>
  </si>
  <si>
    <t xml:space="preserve">gleiches Lohnsteuer-Programm für 2008</t>
  </si>
  <si>
    <t xml:space="preserve">http://www.parmentier.de/steuer/lohnst08.xls</t>
  </si>
  <si>
    <t xml:space="preserve">Makro für Lohnsteuerberechnung 2008</t>
  </si>
  <si>
    <r>
      <rPr>
        <sz val="10"/>
        <rFont val="Arial"/>
        <family val="0"/>
      </rPr>
      <t xml:space="preserve">KV-Beitragssatz z.B 14,4 </t>
    </r>
    <r>
      <rPr>
        <b val="true"/>
        <sz val="10"/>
        <color rgb="FFFF0000"/>
        <rFont val="Arial"/>
        <family val="2"/>
      </rPr>
      <t xml:space="preserve">%</t>
    </r>
    <r>
      <rPr>
        <sz val="10"/>
        <rFont val="Arial"/>
        <family val="0"/>
      </rPr>
      <t xml:space="preserve"> bzw. PKV in </t>
    </r>
    <r>
      <rPr>
        <b val="true"/>
        <sz val="10"/>
        <color rgb="FFFF0000"/>
        <rFont val="Arial"/>
        <family val="2"/>
      </rPr>
      <t xml:space="preserve">€</t>
    </r>
    <r>
      <rPr>
        <sz val="10"/>
        <rFont val="Arial"/>
        <family val="0"/>
      </rPr>
      <t xml:space="preserve"> (ab 20)</t>
    </r>
  </si>
  <si>
    <r>
      <rPr>
        <b val="true"/>
        <sz val="10"/>
        <rFont val="Arial"/>
        <family val="2"/>
      </rPr>
      <t xml:space="preserve">Krankenversicherung (Zeile 8) </t>
    </r>
    <r>
      <rPr>
        <b val="true"/>
        <sz val="10"/>
        <color rgb="FFFF0000"/>
        <rFont val="Arial"/>
        <family val="2"/>
      </rPr>
      <t xml:space="preserve">neu</t>
    </r>
  </si>
  <si>
    <t xml:space="preserve">Werte bis 19,9 werden als Prozentsatz der gesetzlichen</t>
  </si>
  <si>
    <t xml:space="preserve">Krankenversicherung übernommen, darüber als €-Beitrag</t>
  </si>
  <si>
    <t xml:space="preserve">zur privaten Krankenversicherung (incl. Pflegeversicherung).</t>
  </si>
  <si>
    <t xml:space="preserve">geboren vor 1941=1, 1941=2, 1942=3, 1943=4, nach 1943=0</t>
  </si>
  <si>
    <t xml:space="preserve">Summe früherer Einmalzahlungen in 2007</t>
  </si>
  <si>
    <t xml:space="preserve">Auf Jahresbasis rechnet Programm mit gleichmäßigen </t>
  </si>
  <si>
    <t xml:space="preserve">Zahl. bis Juni=0 (PV =1,7%) ab Juli=1 (PV=1,95%)</t>
  </si>
  <si>
    <r>
      <rPr>
        <sz val="10"/>
        <rFont val="Arial"/>
        <family val="2"/>
      </rPr>
      <t xml:space="preserve">Monatszahlungen bei Berechnung der </t>
    </r>
    <r>
      <rPr>
        <sz val="10"/>
        <color rgb="FFFF0000"/>
        <rFont val="Arial"/>
        <family val="2"/>
      </rPr>
      <t xml:space="preserve">PflegeVersicherung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Gleiches Programm mit </t>
    </r>
    <r>
      <rPr>
        <b val="true"/>
        <sz val="10"/>
        <rFont val="Arial"/>
        <family val="2"/>
      </rPr>
      <t xml:space="preserve">Wunsch-Netto</t>
    </r>
    <r>
      <rPr>
        <sz val="10"/>
        <rFont val="Arial"/>
        <family val="2"/>
      </rPr>
      <t xml:space="preserve">-Berechnung unter</t>
    </r>
  </si>
  <si>
    <t xml:space="preserve">lohnst08_netto.xls</t>
  </si>
  <si>
    <t xml:space="preserve">KV-Beitrag (incl. 0,9%) bzw. Eigenanteil an privatKV</t>
  </si>
  <si>
    <t xml:space="preserve">Stand 14.6.2008</t>
  </si>
  <si>
    <t xml:space="preserve">gleiches Lohnsteuer-Programm für 2007</t>
  </si>
  <si>
    <t xml:space="preserve">http://www.parmentier.de/steuer/lohnst07.xls</t>
  </si>
  <si>
    <t xml:space="preserve">Makro für Lohnsteuerberechnung 2007</t>
  </si>
  <si>
    <t xml:space="preserve">Das Makro wurde für EXCEL erstellt und ist FreeWare. Es</t>
  </si>
  <si>
    <t xml:space="preserve">kann von jedem nach seinen Wünschen verändert werden. </t>
  </si>
  <si>
    <t xml:space="preserve">Das Layout ist einfachst gestaltet und dient vor allem dazu, </t>
  </si>
  <si>
    <t xml:space="preserve">Ein- und Ausgabeparameter ohne viel Erklärung zuordnen zu</t>
  </si>
  <si>
    <t xml:space="preserve">können. Aus dem Makro selbst läßt sich direkt ersehen, </t>
  </si>
  <si>
    <t xml:space="preserve">Krankenversicherung 0=privat, z.B 14,9=14,9%</t>
  </si>
  <si>
    <t xml:space="preserve">welche Ein- und Ausgabezellen angesprochen werden bzw. </t>
  </si>
  <si>
    <t xml:space="preserve">kinderlos, über 23jährig (PflegeV)  nein=0 ja=1</t>
  </si>
  <si>
    <t xml:space="preserve">welche zum Anpassen an eine eigene Mappe entstprechend </t>
  </si>
  <si>
    <r>
      <rPr>
        <sz val="10"/>
        <rFont val="Arial"/>
        <family val="2"/>
      </rPr>
      <t xml:space="preserve">zu ändern sind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Zum Aufrufen des Makro Alt + F11 drücken.</t>
    </r>
  </si>
  <si>
    <t xml:space="preserve">geboren vor 1941=1, 1941=2, 1942=3, nach 1942=0</t>
  </si>
  <si>
    <r>
      <rPr>
        <b val="true"/>
        <sz val="10"/>
        <rFont val="Arial"/>
        <family val="2"/>
      </rPr>
      <t xml:space="preserve">400-800 Euro-Job</t>
    </r>
    <r>
      <rPr>
        <sz val="10"/>
        <rFont val="Arial"/>
        <family val="0"/>
      </rPr>
      <t xml:space="preserve"> nein=0, ja=1</t>
    </r>
  </si>
  <si>
    <t xml:space="preserve">Programm kann mehrere Einmalzahlungen berücksichtigen. </t>
  </si>
  <si>
    <t xml:space="preserve">Summe früherer Einmalzahlungen/Jahr</t>
  </si>
  <si>
    <t xml:space="preserve">Dazu müssen aber die schon abgerechneten mit angeben</t>
  </si>
  <si>
    <t xml:space="preserve">werden. Dies gilt auch bei der Sozialversicherung (Wert be-</t>
  </si>
  <si>
    <t xml:space="preserve">einflust Bemessungsgrenzen).</t>
  </si>
  <si>
    <t xml:space="preserve">Krankenversicherung (incl. 0,9% AN-Anteil)</t>
  </si>
  <si>
    <t xml:space="preserve">Stand 18.11.2006</t>
  </si>
  <si>
    <t xml:space="preserve">gleiches Lohnsteuer-Programm für 2006</t>
  </si>
  <si>
    <t xml:space="preserve">http://www.parmentier.de/steuer/lohnst06.xls</t>
  </si>
  <si>
    <t xml:space="preserve">Makro für Lohnsteuerberechnung 2006</t>
  </si>
  <si>
    <t xml:space="preserve">geboren vor 1941=1, 1941=2, nach 1941=0</t>
  </si>
  <si>
    <r>
      <rPr>
        <b val="true"/>
        <sz val="10"/>
        <rFont val="Arial"/>
        <family val="2"/>
      </rPr>
      <t xml:space="preserve">400-800 Euro-Job</t>
    </r>
    <r>
      <rPr>
        <sz val="10"/>
        <rFont val="Arial"/>
        <family val="0"/>
      </rPr>
      <t xml:space="preserve"> nein=0, ja=1 </t>
    </r>
  </si>
  <si>
    <t xml:space="preserve">werden.</t>
  </si>
  <si>
    <t xml:space="preserve">Stand 26.3.2005</t>
  </si>
  <si>
    <t xml:space="preserve">Wolfgang Parmentier Frankfurt am Main e-Mail: parmentier.ffm@t-online.de</t>
  </si>
  <si>
    <t xml:space="preserve">Krankenversicherung ab dem 1.7.05 um 0,9% niedriger</t>
  </si>
  <si>
    <t xml:space="preserve">AN-Anteil aber 0,9% höher (= 0,45% Mehrbelastung)</t>
  </si>
  <si>
    <t xml:space="preserve">berücksichtigen</t>
  </si>
  <si>
    <t xml:space="preserve">über 64 nein=0, ja=1</t>
  </si>
  <si>
    <t xml:space="preserve">MiniJob nein=0, ja=1 </t>
  </si>
  <si>
    <t xml:space="preserve">Versorgungsbezug im ersten vollen Monat</t>
  </si>
  <si>
    <t xml:space="preserve">Anzahl Monate mit Versorgungsbezug</t>
  </si>
  <si>
    <t xml:space="preserve">voraussichtliche VerBezSonderzahlung</t>
  </si>
  <si>
    <t xml:space="preserve">Krankenversicherung</t>
  </si>
  <si>
    <t xml:space="preserve">MiniJob nein=0, ja=1</t>
  </si>
  <si>
    <t xml:space="preserve">Versorgungsfreibetrag (im Lohn enthalten)</t>
  </si>
  <si>
    <t xml:space="preserve">Gültig ab</t>
  </si>
  <si>
    <t xml:space="preserve">AV</t>
  </si>
  <si>
    <t xml:space="preserve">AV Aufschlag</t>
  </si>
  <si>
    <t xml:space="preserve">RV</t>
  </si>
  <si>
    <t xml:space="preserve">RV Aufschlag</t>
  </si>
  <si>
    <t xml:space="preserve">PV</t>
  </si>
  <si>
    <t xml:space="preserve">KV Aufschlag</t>
  </si>
  <si>
    <t xml:space="preserve">PV Aufschlag</t>
  </si>
  <si>
    <t xml:space="preserve">AV AN</t>
  </si>
  <si>
    <t xml:space="preserve">RV AN</t>
  </si>
  <si>
    <t xml:space="preserve">PV AN</t>
  </si>
  <si>
    <t xml:space="preserve">KV AN</t>
  </si>
  <si>
    <t xml:space="preserve">AV AG</t>
  </si>
  <si>
    <t xml:space="preserve">RV AG</t>
  </si>
  <si>
    <t xml:space="preserve">PV AG</t>
  </si>
  <si>
    <t xml:space="preserve">KV AG</t>
  </si>
  <si>
    <t xml:space="preserve">Pausch-Beitrag KV</t>
  </si>
  <si>
    <t xml:space="preserve">Pausch-Beitrag RV</t>
  </si>
  <si>
    <t xml:space="preserve">Einheitliche Steuer</t>
  </si>
  <si>
    <t xml:space="preserve">Pauschale Lohnsteuer</t>
  </si>
  <si>
    <t xml:space="preserve">Pauschale Kirchensteuer</t>
  </si>
  <si>
    <t xml:space="preserve">Pauschaler Soli-Zuschlag</t>
  </si>
  <si>
    <t xml:space="preserve">SV-Nummer</t>
  </si>
  <si>
    <t xml:space="preserve">Name</t>
  </si>
  <si>
    <t xml:space="preserve">Vorname</t>
  </si>
  <si>
    <t xml:space="preserve">Strasse</t>
  </si>
  <si>
    <t xml:space="preserve">PLZ</t>
  </si>
  <si>
    <t xml:space="preserve">Wohnort</t>
  </si>
  <si>
    <t xml:space="preserve">Eintrittsdatum</t>
  </si>
  <si>
    <t xml:space="preserve">Steuerklasse</t>
  </si>
  <si>
    <t xml:space="preserve">Konfession</t>
  </si>
  <si>
    <t xml:space="preserve">Kinderfreibetrag</t>
  </si>
  <si>
    <t xml:space="preserve">sonstige Freibeträge</t>
  </si>
  <si>
    <t xml:space="preserve">Beschäftigungsverhältnis</t>
  </si>
  <si>
    <t xml:space="preserve">Wochenarbeitszeit</t>
  </si>
  <si>
    <t xml:space="preserve">Festgehalt</t>
  </si>
  <si>
    <t xml:space="preserve">Urlaubskonto</t>
  </si>
  <si>
    <t xml:space="preserve">Krankenkasse</t>
  </si>
  <si>
    <t xml:space="preserve">Bankverbindung</t>
  </si>
  <si>
    <t xml:space="preserve">BLZ</t>
  </si>
  <si>
    <t xml:space="preserve">Kontonummer</t>
  </si>
  <si>
    <t xml:space="preserve">Steuerfrei</t>
  </si>
  <si>
    <t xml:space="preserve">KV-AN</t>
  </si>
  <si>
    <t xml:space="preserve">RV-AN</t>
  </si>
  <si>
    <t xml:space="preserve">AV-AN</t>
  </si>
  <si>
    <t xml:space="preserve">PV-AN</t>
  </si>
  <si>
    <t xml:space="preserve">gesetzl. Abzüge ges.</t>
  </si>
  <si>
    <t xml:space="preserve">Fahrtkostenzuschuss</t>
  </si>
  <si>
    <t xml:space="preserve">Bekleidung</t>
  </si>
  <si>
    <t xml:space="preserve">Soli</t>
  </si>
  <si>
    <t xml:space="preserve">Kürzel</t>
  </si>
  <si>
    <t xml:space="preserve">Stammsitz</t>
  </si>
  <si>
    <t xml:space="preserve">Sonst. Zuw.</t>
  </si>
  <si>
    <t xml:space="preserve">Einsatzstunden</t>
  </si>
  <si>
    <t xml:space="preserve">davon anzurechnen</t>
  </si>
  <si>
    <t xml:space="preserve">Personalnummer</t>
  </si>
  <si>
    <t xml:space="preserve">Urlaubsanspruch</t>
  </si>
  <si>
    <t xml:space="preserve">11010180M123</t>
  </si>
  <si>
    <t xml:space="preserve">Karl</t>
  </si>
  <si>
    <t xml:space="preserve">Musterstr. 1</t>
  </si>
  <si>
    <t xml:space="preserve">rk</t>
  </si>
  <si>
    <t xml:space="preserve">BiG</t>
  </si>
  <si>
    <t xml:space="preserve">Musterbank</t>
  </si>
  <si>
    <t xml:space="preserve">22010175S321</t>
  </si>
  <si>
    <t xml:space="preserve">Fred</t>
  </si>
  <si>
    <t xml:space="preserve">BKN Mini</t>
  </si>
  <si>
    <t xml:space="preserve">Kennwort zum Öffnen des Blattes:</t>
  </si>
  <si>
    <t xml:space="preserve">sanionline</t>
  </si>
  <si>
    <t xml:space="preserve">Pfad für Exportdatei:</t>
  </si>
  <si>
    <t xml:space="preserve">Dienstplan.csv</t>
  </si>
  <si>
    <t xml:space="preserve">Passwort OK:</t>
  </si>
  <si>
    <t xml:space="preserve">y</t>
  </si>
  <si>
    <t xml:space="preserve">Personalverwaltung</t>
  </si>
  <si>
    <t xml:space="preserve">Name der Krankenkasse</t>
  </si>
  <si>
    <t xml:space="preserve">Straße der KK</t>
  </si>
  <si>
    <t xml:space="preserve">PLZ und Ort</t>
  </si>
  <si>
    <t xml:space="preserve">KtNr.</t>
  </si>
  <si>
    <t xml:space="preserve">Telefonnr. mit Vorwahl</t>
  </si>
  <si>
    <t xml:space="preserve">BetriebsNr. Arbeitgeber</t>
  </si>
  <si>
    <t xml:space="preserve">Beitrags-satz in %</t>
  </si>
  <si>
    <t xml:space="preserve">zu überweisende SV-Beiträge</t>
  </si>
  <si>
    <t xml:space="preserve">Fehlbeträge/Abweichungen des Vormonates</t>
  </si>
  <si>
    <t xml:space="preserve">0100</t>
  </si>
  <si>
    <t xml:space="preserve">0500</t>
  </si>
  <si>
    <t xml:space="preserve">0010</t>
  </si>
  <si>
    <t xml:space="preserve">0001</t>
  </si>
  <si>
    <t xml:space="preserve">gesamt</t>
  </si>
  <si>
    <t xml:space="preserve">für Monat</t>
  </si>
  <si>
    <t xml:space="preserve">SV-Brutto Summen</t>
  </si>
  <si>
    <t xml:space="preserve">einheitl. Steuer</t>
  </si>
  <si>
    <t xml:space="preserve">AOK Bayern</t>
  </si>
  <si>
    <t xml:space="preserve">AOK BAY</t>
  </si>
  <si>
    <t xml:space="preserve">AOK Berlin</t>
  </si>
  <si>
    <t xml:space="preserve">AOK B</t>
  </si>
  <si>
    <t xml:space="preserve">Wilhelmstr. 1</t>
  </si>
  <si>
    <t xml:space="preserve">10957 Berlin</t>
  </si>
  <si>
    <t xml:space="preserve">Deutsche Postbank AG</t>
  </si>
  <si>
    <t xml:space="preserve">030 / 2531-3201</t>
  </si>
  <si>
    <t xml:space="preserve">AOK Sachsen Überr. Kunden</t>
  </si>
  <si>
    <t xml:space="preserve">AOK Sachsen</t>
  </si>
  <si>
    <t xml:space="preserve">Müllerstr. 41</t>
  </si>
  <si>
    <t xml:space="preserve">09113 Chemnitz</t>
  </si>
  <si>
    <t xml:space="preserve">Sparkasse Chemnitz</t>
  </si>
  <si>
    <t xml:space="preserve">0371 / 485-0</t>
  </si>
  <si>
    <t xml:space="preserve">AOK Hessen</t>
  </si>
  <si>
    <t xml:space="preserve">Kasernenstr. 61</t>
  </si>
  <si>
    <t xml:space="preserve">40213 Düsseldorf</t>
  </si>
  <si>
    <t xml:space="preserve">Commerzbank Düsseldorf</t>
  </si>
  <si>
    <t xml:space="preserve">AOK Rheinland</t>
  </si>
  <si>
    <t xml:space="preserve">AOK Rhein</t>
  </si>
  <si>
    <t xml:space="preserve">AOK Thüringen</t>
  </si>
  <si>
    <t xml:space="preserve">AOK Thür</t>
  </si>
  <si>
    <t xml:space="preserve">Augustinerstraße 38</t>
  </si>
  <si>
    <t xml:space="preserve">99094 Erfurt</t>
  </si>
  <si>
    <t xml:space="preserve">Sparkasse Mittelthüringen</t>
  </si>
  <si>
    <t xml:space="preserve">0361 / 6574-0</t>
  </si>
  <si>
    <r>
      <rPr>
        <b val="true"/>
        <sz val="10"/>
        <rFont val="Times New Roman"/>
        <family val="1"/>
      </rPr>
      <t xml:space="preserve">AOK Westfalen-Lippe </t>
    </r>
    <r>
      <rPr>
        <sz val="10"/>
        <rFont val="Times New Roman"/>
        <family val="1"/>
      </rPr>
      <t xml:space="preserve">Regionaldirektion Münster, Coesfeld, Warendorf</t>
    </r>
  </si>
  <si>
    <t xml:space="preserve">AOK WL</t>
  </si>
  <si>
    <t xml:space="preserve">Postfach 11 33</t>
  </si>
  <si>
    <t xml:space="preserve">59331 Lüdinghausen</t>
  </si>
  <si>
    <t xml:space="preserve">SEB Bank AG </t>
  </si>
  <si>
    <t xml:space="preserve">02591 / 236-26</t>
  </si>
  <si>
    <t xml:space="preserve">Baermer Ek </t>
  </si>
  <si>
    <t xml:space="preserve">Barmer</t>
  </si>
  <si>
    <t xml:space="preserve">Lichtscheider Straße 89</t>
  </si>
  <si>
    <t xml:space="preserve">42285 Wuppertal</t>
  </si>
  <si>
    <t xml:space="preserve">018 500 / 95-2000</t>
  </si>
  <si>
    <r>
      <rPr>
        <b val="true"/>
        <sz val="10"/>
        <rFont val="Times New Roman"/>
        <family val="1"/>
      </rPr>
      <t xml:space="preserve">BiG Gesundheit
</t>
    </r>
    <r>
      <rPr>
        <sz val="10"/>
        <rFont val="Times New Roman"/>
        <family val="1"/>
      </rPr>
      <t xml:space="preserve">Die Direktkrankenkasse</t>
    </r>
  </si>
  <si>
    <t xml:space="preserve">Semerteichstraße 54-56</t>
  </si>
  <si>
    <t xml:space="preserve">44141 Dortmund</t>
  </si>
  <si>
    <t xml:space="preserve">Dortmunder Volksbank</t>
  </si>
  <si>
    <t xml:space="preserve">0800 / 54565456</t>
  </si>
  <si>
    <t xml:space="preserve">BKK Bosch</t>
  </si>
  <si>
    <t xml:space="preserve">BKK Hoesch</t>
  </si>
  <si>
    <t xml:space="preserve">Kirchderner Straße 47-49</t>
  </si>
  <si>
    <t xml:space="preserve">44145 Dortmund</t>
  </si>
  <si>
    <t xml:space="preserve">SEB-Bank AG Dortmund</t>
  </si>
  <si>
    <t xml:space="preserve">0231 / 8 44-40 69</t>
  </si>
  <si>
    <t xml:space="preserve">BKK der Rheinmetall-Gruppe </t>
  </si>
  <si>
    <t xml:space="preserve">BKK RMG</t>
  </si>
  <si>
    <t xml:space="preserve">Gottlieb-Daimler-Str. 35</t>
  </si>
  <si>
    <t xml:space="preserve">74172 Neckarsulm</t>
  </si>
  <si>
    <t xml:space="preserve">BfG Bank AG </t>
  </si>
  <si>
    <t xml:space="preserve">0130 / 844949</t>
  </si>
  <si>
    <t xml:space="preserve">BKK für Heilberufe</t>
  </si>
  <si>
    <t xml:space="preserve">BKK Heil</t>
  </si>
  <si>
    <t xml:space="preserve">Am Seestern 18</t>
  </si>
  <si>
    <t xml:space="preserve">40547 Düsseldorf</t>
  </si>
  <si>
    <t xml:space="preserve">Deutsche Apotheker und Ärzte Bank eG Düsseldorf</t>
  </si>
  <si>
    <t xml:space="preserve">0800 / 0800 444</t>
  </si>
  <si>
    <t xml:space="preserve">BKK Seidensticker</t>
  </si>
  <si>
    <t xml:space="preserve">BKK Seide</t>
  </si>
  <si>
    <t xml:space="preserve">BKK Mobil Oil c/o ARGE GSV</t>
  </si>
  <si>
    <t xml:space="preserve">BKK Mobil</t>
  </si>
  <si>
    <t xml:space="preserve">Postfach 70 01 06</t>
  </si>
  <si>
    <t xml:space="preserve">22001 Hamburg</t>
  </si>
  <si>
    <t xml:space="preserve">Hamburger Sparkasse</t>
  </si>
  <si>
    <t xml:space="preserve">040 / 3002-2052</t>
  </si>
  <si>
    <t xml:space="preserve">BKK Scheufelen</t>
  </si>
  <si>
    <t xml:space="preserve">BKK VBU</t>
  </si>
  <si>
    <t xml:space="preserve">BKK VBU Ost</t>
  </si>
  <si>
    <t xml:space="preserve">BKK RWE</t>
  </si>
  <si>
    <t xml:space="preserve">Celle</t>
  </si>
  <si>
    <t xml:space="preserve">45115 Essen</t>
  </si>
  <si>
    <t xml:space="preserve">Commerzbank Cottbus</t>
  </si>
  <si>
    <t xml:space="preserve">01801 / 200504</t>
  </si>
  <si>
    <t xml:space="preserve">Bundesknappschaft</t>
  </si>
  <si>
    <t xml:space="preserve">BKN</t>
  </si>
  <si>
    <t xml:space="preserve">DAK</t>
  </si>
  <si>
    <t xml:space="preserve">Schwarze Brüder Str. 1</t>
  </si>
  <si>
    <t xml:space="preserve">44137 Dortmund</t>
  </si>
  <si>
    <t xml:space="preserve">Dresdner Bank</t>
  </si>
  <si>
    <t xml:space="preserve">0231 / 9155-130</t>
  </si>
  <si>
    <t xml:space="preserve">Gmünder EK </t>
  </si>
  <si>
    <t xml:space="preserve">GEK</t>
  </si>
  <si>
    <t xml:space="preserve">Hauptverwaltung,  Abt. 3.2</t>
  </si>
  <si>
    <t xml:space="preserve">73521 Schwäbisch-Gmünd </t>
  </si>
  <si>
    <t xml:space="preserve">Deutsche Bank AG </t>
  </si>
  <si>
    <t xml:space="preserve">07171 / 801-0</t>
  </si>
  <si>
    <t xml:space="preserve">Hamburg Münchner EK</t>
  </si>
  <si>
    <t xml:space="preserve">HaMün EK</t>
  </si>
  <si>
    <t xml:space="preserve">Hohe Str. 28</t>
  </si>
  <si>
    <t xml:space="preserve">44139 Dortmund</t>
  </si>
  <si>
    <t xml:space="preserve">Commerzbank</t>
  </si>
  <si>
    <t xml:space="preserve">440 400 37</t>
  </si>
  <si>
    <t xml:space="preserve">0231 / 18204-0</t>
  </si>
  <si>
    <t xml:space="preserve">IKK Classic</t>
  </si>
  <si>
    <t xml:space="preserve">IKK</t>
  </si>
  <si>
    <t xml:space="preserve">Postfach</t>
  </si>
  <si>
    <t xml:space="preserve">48651 Coesfeld</t>
  </si>
  <si>
    <t xml:space="preserve">02541/930-0</t>
  </si>
  <si>
    <t xml:space="preserve">IKK Gesund Plus</t>
  </si>
  <si>
    <t xml:space="preserve">IKK Plus</t>
  </si>
  <si>
    <t xml:space="preserve">Postfach 18 526</t>
  </si>
  <si>
    <t xml:space="preserve">39008 Magdeburg</t>
  </si>
  <si>
    <t xml:space="preserve">0391 2806-3265</t>
  </si>
  <si>
    <t xml:space="preserve">mhplus</t>
  </si>
  <si>
    <t xml:space="preserve">Schultheiß-Köhle-Str. 7</t>
  </si>
  <si>
    <t xml:space="preserve">71636 Ludwigsburg</t>
  </si>
  <si>
    <t xml:space="preserve">07141 / 9790-223</t>
  </si>
  <si>
    <t xml:space="preserve">Siemens BKK</t>
  </si>
  <si>
    <t xml:space="preserve">SBK</t>
  </si>
  <si>
    <t xml:space="preserve">TKK</t>
  </si>
  <si>
    <t xml:space="preserve">Postfach 30 05 08</t>
  </si>
  <si>
    <t xml:space="preserve">44235 Dortmund</t>
  </si>
  <si>
    <t xml:space="preserve">0231 / 9061-180</t>
  </si>
  <si>
    <t xml:space="preserve">Daimler BKK</t>
  </si>
  <si>
    <t xml:space="preserve">DaimlerBKK</t>
  </si>
  <si>
    <t xml:space="preserve">Hannover</t>
  </si>
  <si>
    <t xml:space="preserve">0421 / 419 -0</t>
  </si>
  <si>
    <t xml:space="preserve">Kaufmännische Krankenkasse</t>
  </si>
  <si>
    <t xml:space="preserve">KKH</t>
  </si>
  <si>
    <t xml:space="preserve">Schorlemerstr. 12-14</t>
  </si>
  <si>
    <t xml:space="preserve">48143 Münster</t>
  </si>
  <si>
    <t xml:space="preserve">0251 / 41443-33</t>
  </si>
  <si>
    <t xml:space="preserve">Bahn BKK</t>
  </si>
  <si>
    <t xml:space="preserve">Franklinstr. 54</t>
  </si>
  <si>
    <t xml:space="preserve">60486 Frankfurt</t>
  </si>
  <si>
    <t xml:space="preserve">0800 833 833 3</t>
  </si>
  <si>
    <t xml:space="preserve">Privat</t>
  </si>
  <si>
    <t xml:space="preserve">Die nachstehende Aufstellung gilt als "Krankenkassenliste" gem. § 3 der Beitragsüberwachungsverordnung.</t>
  </si>
  <si>
    <t xml:space="preserve">0200</t>
  </si>
  <si>
    <t xml:space="preserve">900</t>
  </si>
  <si>
    <t xml:space="preserve">850</t>
  </si>
  <si>
    <t xml:space="preserve">Name der / des</t>
  </si>
  <si>
    <t xml:space="preserve">Gesamtbrutto-</t>
  </si>
  <si>
    <t xml:space="preserve">Beitragspfl.</t>
  </si>
  <si>
    <t xml:space="preserve">Beitrags-</t>
  </si>
  <si>
    <t xml:space="preserve">SV-</t>
  </si>
  <si>
    <t xml:space="preserve">Krankenvers.</t>
  </si>
  <si>
    <t xml:space="preserve">Rentenvers.</t>
  </si>
  <si>
    <t xml:space="preserve">Arbeits-</t>
  </si>
  <si>
    <t xml:space="preserve">Pflegever-</t>
  </si>
  <si>
    <t xml:space="preserve">Pflegevers.</t>
  </si>
  <si>
    <t xml:space="preserve">Sonstige</t>
  </si>
  <si>
    <t xml:space="preserve">einheitl.</t>
  </si>
  <si>
    <t xml:space="preserve">Versicherten</t>
  </si>
  <si>
    <t xml:space="preserve">arbeitsentgelt</t>
  </si>
  <si>
    <t xml:space="preserve">Bruttoarbeits-</t>
  </si>
  <si>
    <t xml:space="preserve">gruppe</t>
  </si>
  <si>
    <t xml:space="preserve">Tage</t>
  </si>
  <si>
    <t xml:space="preserve">allgemeiner</t>
  </si>
  <si>
    <t xml:space="preserve">der</t>
  </si>
  <si>
    <t xml:space="preserve">freiwillige</t>
  </si>
  <si>
    <t xml:space="preserve">Beiträge</t>
  </si>
  <si>
    <t xml:space="preserve">(Personalnummer)</t>
  </si>
  <si>
    <t xml:space="preserve">entgelt</t>
  </si>
  <si>
    <t xml:space="preserve">Beitrag</t>
  </si>
  <si>
    <t xml:space="preserve">Arbeiter</t>
  </si>
  <si>
    <t xml:space="preserve">Angestellten</t>
  </si>
  <si>
    <t xml:space="preserve">KV-Mitglieder</t>
  </si>
  <si>
    <t xml:space="preserve">BGR</t>
  </si>
  <si>
    <t xml:space="preserve">In den Beitrags-</t>
  </si>
  <si>
    <t xml:space="preserve">nachweis übertragen :</t>
  </si>
  <si>
    <t xml:space="preserve">------</t>
  </si>
  <si>
    <t xml:space="preserve">für :</t>
  </si>
  <si>
    <t xml:space="preserve">Arbeitgeber :</t>
  </si>
  <si>
    <t xml:space="preserve">Betriebs-/Arbeitgeber-Nr. des Arbeitgebers (Firmen-Nr.) :</t>
  </si>
  <si>
    <t xml:space="preserve">ARBO Amb.-&amp; Brandschutzd.</t>
  </si>
  <si>
    <t xml:space="preserve">Frank Dunsche</t>
  </si>
  <si>
    <t xml:space="preserve">333 / 5028 / 1123</t>
  </si>
  <si>
    <t xml:space="preserve">Zeitraum :</t>
  </si>
  <si>
    <t xml:space="preserve">01</t>
  </si>
  <si>
    <t xml:space="preserve">Zutreffendes ankreuzen :</t>
  </si>
  <si>
    <t xml:space="preserve">Bank :</t>
  </si>
  <si>
    <t xml:space="preserve">gilt erneut ab nächsten Monat</t>
  </si>
  <si>
    <t xml:space="preserve">KtNr. :</t>
  </si>
  <si>
    <t xml:space="preserve">entgelt für Altersteilzeitarbeit im</t>
  </si>
  <si>
    <t xml:space="preserve">Abrechnungszeitraum</t>
  </si>
  <si>
    <t xml:space="preserve">für abgelaufene Kalenderjahre</t>
  </si>
  <si>
    <t xml:space="preserve">Beitragsnachweis</t>
  </si>
  <si>
    <t xml:space="preserve">Gesamtsumme</t>
  </si>
  <si>
    <t xml:space="preserve">Euro, Cent</t>
  </si>
  <si>
    <t xml:space="preserve">Ist-Werte</t>
  </si>
  <si>
    <t xml:space="preserve">Abw. Schätz-ung</t>
  </si>
  <si>
    <t xml:space="preserve">Summe</t>
  </si>
  <si>
    <t xml:space="preserve">Beiträge zur Krankenversicherung - allgemeiner Beitrag -</t>
  </si>
  <si>
    <t xml:space="preserve">Beiträge zur Krankenversicherung - erhöter Beitrag -</t>
  </si>
  <si>
    <t xml:space="preserve">Beiträge zur Krankenversicherung - ermäßigter Beitrag -</t>
  </si>
  <si>
    <t xml:space="preserve">Beiträge zur Krankenversicherung für geringfügig Beschäftigte</t>
  </si>
  <si>
    <t xml:space="preserve">Beiträge zur Rentenversicherung der Arbeiter - voller Beitrag -</t>
  </si>
  <si>
    <t xml:space="preserve">Beiträge zur Rentenversicherung der Angestellten - voller Beitrag -</t>
  </si>
  <si>
    <t xml:space="preserve">Beiträge zur Rentenversicherung der Arbeiter - halber Beitrag -</t>
  </si>
  <si>
    <t xml:space="preserve">0300</t>
  </si>
  <si>
    <t xml:space="preserve">Beiträge zur Rentenversicherung der Angestellten - halber Beitrag -</t>
  </si>
  <si>
    <t xml:space="preserve">0400</t>
  </si>
  <si>
    <t xml:space="preserve">Beiträge zur Rentenversicherung der Arbeiter für geringfügig Beschäftigte</t>
  </si>
  <si>
    <t xml:space="preserve">Beiträge zur Rentenversicherung der Angestellten für geringfügig Beschäftigte</t>
  </si>
  <si>
    <t xml:space="preserve">0600</t>
  </si>
  <si>
    <t xml:space="preserve">Beiträge zur Arbeitsförderung - voller Beitrag -</t>
  </si>
  <si>
    <t xml:space="preserve">Beiträge zur Arbeitsförderung - halber Beitrag -</t>
  </si>
  <si>
    <t xml:space="preserve">0020</t>
  </si>
  <si>
    <t xml:space="preserve">Beiträge zur sozialen Pflegeversicherung</t>
  </si>
  <si>
    <t xml:space="preserve">Umlage nach dem Lohnfortzahlungsgesetz (LFZG) für Krankheitsaufwendg.</t>
  </si>
  <si>
    <t xml:space="preserve">Umlage nach dem Lohnfortzahlungsgesetz (LFZG) für Mutterschaftsaufwendg.</t>
  </si>
  <si>
    <t xml:space="preserve">Zwischensumme</t>
  </si>
  <si>
    <t xml:space="preserve">Beiträge für freiwillig</t>
  </si>
  <si>
    <t xml:space="preserve">zur Krankenversicherung</t>
  </si>
  <si>
    <t xml:space="preserve">Krankenversicherte</t>
  </si>
  <si>
    <t xml:space="preserve">zur Pflegeversicherung</t>
  </si>
  <si>
    <t xml:space="preserve">abzüglich Erstattung gemäß §10 LFZG</t>
  </si>
  <si>
    <t xml:space="preserve">zu zahlender Betrag / Guthaben</t>
  </si>
  <si>
    <t xml:space="preserve">Summe betreigspflichtige Bruttoeinkommen :</t>
  </si>
  <si>
    <t xml:space="preserve">Es wird bestätigt, dass die Angaben mit denen der Lohn- und Gehaltsabrechnung übereinstimmen</t>
  </si>
  <si>
    <t xml:space="preserve">und in diesen sämtliche Entgelte enthalten sind.</t>
  </si>
  <si>
    <r>
      <rPr>
        <b val="true"/>
        <sz val="12"/>
        <rFont val="Times New Roman"/>
        <family val="1"/>
      </rPr>
      <t xml:space="preserve">ARBO</t>
    </r>
    <r>
      <rPr>
        <sz val="12"/>
        <rFont val="Times New Roman"/>
        <family val="1"/>
      </rPr>
      <t xml:space="preserve"> Ambulanz- &amp; Brandschutzdienste Deutschland</t>
    </r>
  </si>
  <si>
    <t xml:space="preserve">Datum, Unterschrift des Arbeitgebers</t>
  </si>
  <si>
    <t xml:space="preserve">Am Wall 3 / 59399 Olfen</t>
  </si>
  <si>
    <t xml:space="preserve">Tel. 0 25 95 / 97 23-32 FAX -38</t>
  </si>
  <si>
    <t xml:space="preserve">Ausfertigung für </t>
  </si>
  <si>
    <t xml:space="preserve">Abzuführende Lohnsteuer für 2013</t>
  </si>
  <si>
    <t xml:space="preserve">Mitarbeiter</t>
  </si>
  <si>
    <t xml:space="preserve">Lohnst.</t>
  </si>
  <si>
    <t xml:space="preserve">Ki.St.</t>
  </si>
  <si>
    <t xml:space="preserve">Jahresumme</t>
  </si>
  <si>
    <t xml:space="preserve">-</t>
  </si>
  <si>
    <t xml:space="preserve">Wochenarbeitszeit: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-* #,##0.00\ [$€]_-;\-* #,##0.00\ [$€]_-;_-* \-??\ [$€]_-;_-@_-"/>
    <numFmt numFmtId="166" formatCode="_-* #,##0.00\ _€_-;\-* #,##0.00\ _€_-;_-* \-??\ _€_-;_-@_-"/>
    <numFmt numFmtId="167" formatCode="_-* #,##0.00&quot; €&quot;_-;\-* #,##0.00&quot; €&quot;_-;_-* \-??&quot; €&quot;_-;_-@_-"/>
    <numFmt numFmtId="168" formatCode="_-* #,##0.00\ _D_M_-;\-* #,##0.00\ _D_M_-;_-* \-??\ _D_M_-;_-@_-"/>
    <numFmt numFmtId="169" formatCode="[$-409]m/d/yyyy"/>
    <numFmt numFmtId="170" formatCode="[$-409]h:mm"/>
    <numFmt numFmtId="171" formatCode="[$-409]h:mm:ss"/>
    <numFmt numFmtId="172" formatCode="General"/>
    <numFmt numFmtId="173" formatCode="0.00"/>
    <numFmt numFmtId="174" formatCode="0"/>
    <numFmt numFmtId="175" formatCode="h:mm"/>
    <numFmt numFmtId="176" formatCode="_-* #,##0.0\ _€_-;\-* #,##0.0\ _€_-;_-* \-?\ _€_-;_-@_-"/>
    <numFmt numFmtId="177" formatCode="_-* #,##0\ _D_M_-;\-* #,##0\ _D_M_-;_-* \-??\ _D_M_-;_-@_-"/>
    <numFmt numFmtId="178" formatCode="_-* #,##0.00&quot; DM&quot;_-;\-* #,##0.00&quot; DM&quot;_-;_-* \-??&quot; DM&quot;_-;_-@_-"/>
    <numFmt numFmtId="179" formatCode="@"/>
    <numFmt numFmtId="180" formatCode="0&quot; x&quot;"/>
    <numFmt numFmtId="181" formatCode="#,##0.00_ ;\-#,##0.00\ "/>
    <numFmt numFmtId="182" formatCode="&quot;á &quot;0.00&quot; €&quot;"/>
    <numFmt numFmtId="183" formatCode="#,##0.00&quot; DM&quot;"/>
    <numFmt numFmtId="184" formatCode="_-* #,##0.00\ [$€-40A]_-;\-* #,##0.00\ [$€-40A]_-;_-* \-??\ [$€-40A]_-;_-@_-"/>
    <numFmt numFmtId="185" formatCode="0.00&quot; x&quot;"/>
    <numFmt numFmtId="186" formatCode="#,##0.00&quot; €&quot;;[RED]\-#,##0.00&quot; €&quot;"/>
    <numFmt numFmtId="187" formatCode="000\ 000\ 00"/>
    <numFmt numFmtId="188" formatCode="000\ 000\ 00\ 00"/>
    <numFmt numFmtId="189" formatCode="#,##0.00&quot; DM&quot;;\-#,##0.00&quot; DM&quot;"/>
    <numFmt numFmtId="190" formatCode="&quot;á &quot;0.0&quot; €&quot;"/>
    <numFmt numFmtId="191" formatCode="#,##0.00\ [$€-40A];\-#,##0.00\ [$€-40A]"/>
    <numFmt numFmtId="192" formatCode="#,##0.00"/>
    <numFmt numFmtId="193" formatCode="_-* #,##0.00\ [$€-1]_-;\-* #,##0.00\ [$€-1]_-;_-* \-??\ [$€-1]_-"/>
    <numFmt numFmtId="194" formatCode="0.000"/>
    <numFmt numFmtId="195" formatCode="0.0"/>
    <numFmt numFmtId="196" formatCode="#,##0"/>
    <numFmt numFmtId="197" formatCode="0_ ;\-0\ "/>
    <numFmt numFmtId="198" formatCode="0.00_ ;\-0.00\ "/>
    <numFmt numFmtId="199" formatCode="0.00000_ ;\-0.00000\ "/>
    <numFmt numFmtId="200" formatCode="0.00000"/>
    <numFmt numFmtId="201" formatCode="0.0000"/>
    <numFmt numFmtId="202" formatCode="0%"/>
    <numFmt numFmtId="203" formatCode="0.00%"/>
    <numFmt numFmtId="204" formatCode="\[@\]"/>
    <numFmt numFmtId="205" formatCode="00000"/>
    <numFmt numFmtId="206" formatCode="dd/mm/yy"/>
    <numFmt numFmtId="207" formatCode="###\ ###\ ##\ ##\ "/>
    <numFmt numFmtId="208" formatCode="#,##0.00&quot; €&quot;;\-#,##0.00&quot; €&quot;"/>
    <numFmt numFmtId="209" formatCode="#,##0.00\ _D_M"/>
    <numFmt numFmtId="210" formatCode="0.0&quot;  Std.&quot;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rebuchet MS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Trebuchet MS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sz val="11"/>
      <color rgb="FF80008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</font>
    <font>
      <b val="true"/>
      <sz val="11"/>
      <color rgb="FF333333"/>
      <name val="Calibri"/>
      <family val="2"/>
    </font>
    <font>
      <sz val="10"/>
      <color rgb="FF800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  <font>
      <b val="true"/>
      <sz val="10"/>
      <color rgb="FFFFFFFF"/>
      <name val="Arial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b val="true"/>
      <sz val="18"/>
      <color rgb="FF000000"/>
      <name val="Trebuchet MS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8"/>
      <color rgb="FF000000"/>
      <name val="Tahoma"/>
      <family val="0"/>
    </font>
    <font>
      <sz val="7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b val="true"/>
      <i val="true"/>
      <sz val="11"/>
      <name val="Times New Roman"/>
      <family val="1"/>
    </font>
    <font>
      <sz val="10"/>
      <color rgb="FFC0C0C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double"/>
      <sz val="10"/>
      <name val="Arial"/>
      <family val="2"/>
    </font>
    <font>
      <b val="true"/>
      <sz val="10"/>
      <name val="Times New Roman"/>
      <family val="1"/>
    </font>
    <font>
      <b val="true"/>
      <sz val="6"/>
      <color rgb="FF000000"/>
      <name val="Times New Roman"/>
      <family val="1"/>
    </font>
    <font>
      <sz val="6"/>
      <color rgb="FF000000"/>
      <name val="Times New Roman"/>
      <family val="1"/>
    </font>
    <font>
      <u val="single"/>
      <sz val="1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339966"/>
      <name val="Arial"/>
      <family val="2"/>
    </font>
    <font>
      <sz val="10"/>
      <color rgb="FF339966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993300"/>
      <name val="Arial"/>
      <family val="2"/>
    </font>
    <font>
      <sz val="8"/>
      <color rgb="FF993300"/>
      <name val="Arial"/>
      <family val="2"/>
    </font>
    <font>
      <b val="true"/>
      <sz val="10"/>
      <color rgb="FF666699"/>
      <name val="Arial"/>
      <family val="2"/>
    </font>
    <font>
      <sz val="10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8"/>
      <color rgb="FFFF0000"/>
      <name val="Arial"/>
      <family val="2"/>
    </font>
    <font>
      <sz val="10"/>
      <color rgb="FF00330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9"/>
      <name val="Calibri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b val="true"/>
      <u val="single"/>
      <sz val="10"/>
      <color rgb="FFFF0000"/>
      <name val="Arial"/>
      <family val="2"/>
    </font>
    <font>
      <b val="true"/>
      <sz val="9"/>
      <color rgb="FFCCFFFF"/>
      <name val="Arial"/>
      <family val="2"/>
    </font>
    <font>
      <sz val="10"/>
      <color rgb="FFCCFFFF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4"/>
      <name val="Times New Roman"/>
      <family val="1"/>
    </font>
    <font>
      <sz val="11"/>
      <color rgb="FF993300"/>
      <name val="Arial"/>
      <family val="2"/>
    </font>
    <font>
      <b val="true"/>
      <u val="single"/>
      <sz val="11"/>
      <color rgb="FF993300"/>
      <name val="Arial"/>
      <family val="2"/>
    </font>
    <font>
      <b val="true"/>
      <i val="true"/>
      <sz val="10"/>
      <color rgb="FF800000"/>
      <name val="Arial"/>
      <family val="0"/>
    </font>
    <font>
      <sz val="10"/>
      <color rgb="FF000000"/>
      <name val="Arial"/>
      <family val="0"/>
    </font>
  </fonts>
  <fills count="3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FF99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4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5" borderId="0" applyFont="true" applyBorder="false" applyAlignment="false" applyProtection="false"/>
    <xf numFmtId="164" fontId="12" fillId="2" borderId="2" applyFont="true" applyBorder="true" applyAlignment="false" applyProtection="false"/>
    <xf numFmtId="164" fontId="13" fillId="3" borderId="2" applyFont="true" applyBorder="true" applyAlignment="false" applyProtection="false"/>
    <xf numFmtId="164" fontId="14" fillId="16" borderId="3" applyFont="true" applyBorder="true" applyAlignment="false" applyProtection="false"/>
    <xf numFmtId="164" fontId="15" fillId="9" borderId="2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9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0" borderId="8" applyFont="true" applyBorder="true" applyAlignment="false" applyProtection="false"/>
    <xf numFmtId="164" fontId="27" fillId="15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28" fillId="3" borderId="1" applyFont="true" applyBorder="true" applyAlignment="false" applyProtection="false"/>
    <xf numFmtId="164" fontId="29" fillId="26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0" applyFont="true" applyBorder="true" applyAlignment="false" applyProtection="false"/>
    <xf numFmtId="164" fontId="32" fillId="0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5" fillId="16" borderId="3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11" applyFont="true" applyBorder="true" applyAlignment="false" applyProtection="false"/>
    <xf numFmtId="164" fontId="38" fillId="0" borderId="12" applyFont="true" applyBorder="true" applyAlignment="false" applyProtection="false"/>
    <xf numFmtId="164" fontId="39" fillId="0" borderId="13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</cellStyleXfs>
  <cellXfs count="9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1" fillId="1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6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3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1" fillId="1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4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4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5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1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6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1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0" borderId="4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0" fillId="0" borderId="5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5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1" fillId="1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1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4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3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4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6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3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9" fontId="41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7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16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6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16" borderId="69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3" borderId="71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3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3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3" borderId="72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1" fillId="16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6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16" borderId="45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3" borderId="68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1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1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16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3" borderId="0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1" fillId="3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1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16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3" borderId="71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3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3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71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1" fillId="3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71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3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3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3" borderId="0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3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3" borderId="71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3" fillId="3" borderId="7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3" borderId="0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16" borderId="45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1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16" borderId="61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1" fillId="3" borderId="68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3" borderId="56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9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30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3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5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4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1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74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75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2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3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29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30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16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1" fillId="16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16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16" borderId="72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1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1" fillId="3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1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1" fillId="3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43" fillId="3" borderId="0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3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6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16" borderId="69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16" borderId="72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6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1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9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66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3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27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5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1" xfId="10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8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1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5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2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8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8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71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72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1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4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4" fillId="1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5" borderId="71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4" fillId="1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71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71" xfId="10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4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9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9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9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9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9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20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6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1" xfId="10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10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8" fillId="2" borderId="7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7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7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8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6" borderId="7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7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3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9" borderId="7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9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9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3" borderId="6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15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5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31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31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1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8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9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6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9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0" borderId="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9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9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9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9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5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9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5" fillId="0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9" fillId="0" borderId="6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9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16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16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3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3" fillId="3" borderId="8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3" borderId="81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4" fillId="2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4" fillId="2" borderId="83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4" fillId="3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4" fillId="3" borderId="83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210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1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0% - Akzent1" xfId="33"/>
    <cellStyle name="20% - Akzent2" xfId="34"/>
    <cellStyle name="20% - Akzent3" xfId="35"/>
    <cellStyle name="20% - Akzent4" xfId="36"/>
    <cellStyle name="20% - Akzent5" xfId="37"/>
    <cellStyle name="20% - Akzent6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0% - Accent1" xfId="45"/>
    <cellStyle name="40% - Accent2" xfId="46"/>
    <cellStyle name="40% - Accent3" xfId="47"/>
    <cellStyle name="40% - Accent4" xfId="48"/>
    <cellStyle name="40% - Accent5" xfId="49"/>
    <cellStyle name="40% - Accent6" xfId="50"/>
    <cellStyle name="40% - Akzent1" xfId="51"/>
    <cellStyle name="40% - Akzent2" xfId="52"/>
    <cellStyle name="40% - Akzent3" xfId="53"/>
    <cellStyle name="40% - Akzent4" xfId="54"/>
    <cellStyle name="40% - Akzent5" xfId="55"/>
    <cellStyle name="40% - Akzent6" xfId="56"/>
    <cellStyle name="60 % - Akzent1" xfId="57"/>
    <cellStyle name="60 % - Akzent2" xfId="58"/>
    <cellStyle name="60 % - Akzent3" xfId="59"/>
    <cellStyle name="60 % - Akzent4" xfId="60"/>
    <cellStyle name="60 % - Akzent5" xfId="61"/>
    <cellStyle name="60 % - Akzent6" xfId="62"/>
    <cellStyle name="60% - Accent1" xfId="63"/>
    <cellStyle name="60% - Accent2" xfId="64"/>
    <cellStyle name="60% - Accent3" xfId="65"/>
    <cellStyle name="60% - Accent4" xfId="66"/>
    <cellStyle name="60% - Accent5" xfId="67"/>
    <cellStyle name="60% - Accent6" xfId="68"/>
    <cellStyle name="60% - Akzent1" xfId="69"/>
    <cellStyle name="60% - Akzent2" xfId="70"/>
    <cellStyle name="60% - Akzent3" xfId="71"/>
    <cellStyle name="60% - Akzent4" xfId="72"/>
    <cellStyle name="60% - Akzent5" xfId="73"/>
    <cellStyle name="60% - Akzent6" xfId="74"/>
    <cellStyle name="Accent1" xfId="75"/>
    <cellStyle name="Accent2" xfId="76"/>
    <cellStyle name="Accent3" xfId="77"/>
    <cellStyle name="Accent4" xfId="78"/>
    <cellStyle name="Accent5" xfId="79"/>
    <cellStyle name="Accent6" xfId="80"/>
    <cellStyle name="Akzent1" xfId="81"/>
    <cellStyle name="Akzent2" xfId="82"/>
    <cellStyle name="Akzent3" xfId="83"/>
    <cellStyle name="Akzent4" xfId="84"/>
    <cellStyle name="Akzent5" xfId="85"/>
    <cellStyle name="Akzent6" xfId="86"/>
    <cellStyle name="Ausgabe" xfId="87"/>
    <cellStyle name="Bad 1" xfId="88"/>
    <cellStyle name="Berechnung" xfId="89"/>
    <cellStyle name="Calculation" xfId="90"/>
    <cellStyle name="Check Cell" xfId="91"/>
    <cellStyle name="Eingabe" xfId="92"/>
    <cellStyle name="Ergebnis" xfId="93"/>
    <cellStyle name="Erklärender Text" xfId="94"/>
    <cellStyle name="Euro" xfId="95"/>
    <cellStyle name="Explanatory Text" xfId="96"/>
    <cellStyle name="Good 1" xfId="97"/>
    <cellStyle name="Gut" xfId="98"/>
    <cellStyle name="Heading 1 1" xfId="99"/>
    <cellStyle name="Heading 2 1" xfId="100"/>
    <cellStyle name="Heading 3" xfId="101"/>
    <cellStyle name="Heading 4" xfId="102"/>
    <cellStyle name="Hyperlink_lohnst14" xfId="103"/>
    <cellStyle name="Hyperlink_Personal" xfId="104"/>
    <cellStyle name="Input" xfId="105"/>
    <cellStyle name="Komma 2" xfId="106"/>
    <cellStyle name="Komma 3" xfId="107"/>
    <cellStyle name="Komma 4" xfId="108"/>
    <cellStyle name="Linked Cell" xfId="109"/>
    <cellStyle name="Neutral 1" xfId="110"/>
    <cellStyle name="Note 1" xfId="111"/>
    <cellStyle name="Notiz" xfId="112"/>
    <cellStyle name="Output" xfId="113"/>
    <cellStyle name="Schlecht" xfId="114"/>
    <cellStyle name="Title" xfId="115"/>
    <cellStyle name="Total" xfId="116"/>
    <cellStyle name="Verknüpfte Zelle" xfId="117"/>
    <cellStyle name="Warnender Text" xfId="118"/>
    <cellStyle name="Warning Text" xfId="119"/>
    <cellStyle name="Währung_lohnsteuer2015" xfId="120"/>
    <cellStyle name="Zelle überprüfen" xfId="121"/>
    <cellStyle name="Überschrift" xfId="122"/>
    <cellStyle name="Überschrift 1" xfId="123"/>
    <cellStyle name="Überschrift 2" xfId="124"/>
    <cellStyle name="Überschrift 3" xfId="125"/>
    <cellStyle name="Überschrift 4" xfId="126"/>
    <cellStyle name="Überschrift_Svitek" xfId="127"/>
    <cellStyle name="*unknown*" xfId="20" builtinId="8"/>
  </cellStyles>
  <dxfs count="1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00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atsabrechnung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atsabrechnung erstel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Datenblatt für Outlook ex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blatt für Outlook exportier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f Dienstpläne 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 Dienstpläne übertrag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f Dienstpläne 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 Dienstpläne übertrag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f Dienstpläne 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 Dienstpläne übertrag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f Dienstpläne 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 Dienstpläne übertra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ieren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f Dienstpläne 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 Dienstpläne übertra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ieren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f Dienstpläne 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 Dienstpläne übertra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ieren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f Dienstpläne 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 Dienstpläne übertra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ieren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f Dienstpläne 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 Dienstpläne übertra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ieren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f Dienstpläne 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 Dienstpläne übertra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ieren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atsabrechnung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atsabrechnung erstel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Datenblatt für Outlook ex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blatt für Outlook exportieren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gaben übernehmen&#10;und Lohnabrechnung durchfü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n übernehmen
und Lohnabrechnung durchführen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342000</xdr:colOff>
      <xdr:row>16</xdr:row>
      <xdr:rowOff>0</xdr:rowOff>
    </xdr:from>
    <xdr:to>
      <xdr:col>7</xdr:col>
      <xdr:colOff>1047240</xdr:colOff>
      <xdr:row>16</xdr:row>
      <xdr:rowOff>190800</xdr:rowOff>
    </xdr:to>
    <xdr:sp>
      <xdr:nvSpPr>
        <xdr:cNvPr id="0" name="Text 2"/>
        <xdr:cNvSpPr/>
      </xdr:nvSpPr>
      <xdr:spPr>
        <a:xfrm>
          <a:off x="6121080" y="2819520"/>
          <a:ext cx="705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16</xdr:row>
      <xdr:rowOff>0</xdr:rowOff>
    </xdr:from>
    <xdr:to>
      <xdr:col>5</xdr:col>
      <xdr:colOff>805320</xdr:colOff>
      <xdr:row>16</xdr:row>
      <xdr:rowOff>199800</xdr:rowOff>
    </xdr:to>
    <xdr:sp>
      <xdr:nvSpPr>
        <xdr:cNvPr id="1" name="Text 3"/>
        <xdr:cNvSpPr/>
      </xdr:nvSpPr>
      <xdr:spPr>
        <a:xfrm>
          <a:off x="4642200" y="2819520"/>
          <a:ext cx="1616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Lohndaten für&#10;Lexware Lohn+Gehalt ex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hndaten für
Lexware Lohn+Gehalt exp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Lohndaten für&#10;Sage Lohn+Gehalt ex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hndaten für
Sage Lohn+Gehalt exp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Steuer 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uer berechnen</a:t>
              </a:r>
            </a:p>
          </xdr:txBody>
        </xdr:sp>
        <xdr:clientData/>
      </xdr:twoCellAnchor>
    </mc:Choice>
  </mc:AlternateContent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2000</xdr:colOff>
      <xdr:row>16</xdr:row>
      <xdr:rowOff>0</xdr:rowOff>
    </xdr:from>
    <xdr:to>
      <xdr:col>7</xdr:col>
      <xdr:colOff>1047240</xdr:colOff>
      <xdr:row>16</xdr:row>
      <xdr:rowOff>190800</xdr:rowOff>
    </xdr:to>
    <xdr:sp>
      <xdr:nvSpPr>
        <xdr:cNvPr id="2" name="Text 2"/>
        <xdr:cNvSpPr/>
      </xdr:nvSpPr>
      <xdr:spPr>
        <a:xfrm>
          <a:off x="6111000" y="2819520"/>
          <a:ext cx="705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16</xdr:row>
      <xdr:rowOff>0</xdr:rowOff>
    </xdr:from>
    <xdr:to>
      <xdr:col>5</xdr:col>
      <xdr:colOff>805320</xdr:colOff>
      <xdr:row>16</xdr:row>
      <xdr:rowOff>199800</xdr:rowOff>
    </xdr:to>
    <xdr:sp>
      <xdr:nvSpPr>
        <xdr:cNvPr id="3" name="Text 3"/>
        <xdr:cNvSpPr/>
      </xdr:nvSpPr>
      <xdr:spPr>
        <a:xfrm>
          <a:off x="4632120" y="2819520"/>
          <a:ext cx="1616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Eingaben übernehmen&#10;und Lohnabrechnung durchfü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n übernehmen
und Lohnabrechnung durchführen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7080</xdr:colOff>
      <xdr:row>2</xdr:row>
      <xdr:rowOff>9360</xdr:rowOff>
    </xdr:from>
    <xdr:to>
      <xdr:col>4</xdr:col>
      <xdr:colOff>2811600</xdr:colOff>
      <xdr:row>3</xdr:row>
      <xdr:rowOff>95760</xdr:rowOff>
    </xdr:to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Übertra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eträge aus anderen Tabellen im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träge aus anderen Tabellen importieren</a:t>
              </a:r>
            </a:p>
          </xdr:txBody>
        </xdr:sp>
        <xdr:clientData/>
      </xdr:twoCellAnchor>
    </mc:Choice>
  </mc:AlternateContent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D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 Eu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uro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Dauer-Beitragsnachwe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uer-Beitragsnachwe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bisheriger Dauer-Beitragsnachwe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sheriger Dauer-Beitragsnachwe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Kurzarbeiter-/Winterausfallgeld oder Arbeits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urzarbeiter-/Winterausfallgeld oder Arbeits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Korrektur-Beitragsnachwe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rrektur-Beitragsnachweis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atsabrechnung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atsabrechnung erstellen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ienstplan%20Kalenderexpo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esculap/Abrechnungen/Personal/ProvDoSa05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:/Perso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alend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chnung"/>
      <sheetName val="Leistungsübersicht"/>
      <sheetName val="Vermittle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"/>
      <sheetName val="Adler"/>
      <sheetName val="Bilavski"/>
      <sheetName val="Bock"/>
      <sheetName val="Börner"/>
      <sheetName val="Denzler"/>
      <sheetName val="Derksen"/>
      <sheetName val="Di Ianne"/>
      <sheetName val="Dunsche "/>
      <sheetName val="Dunsche"/>
      <sheetName val="Ebert"/>
      <sheetName val="Eckrich"/>
      <sheetName val="Ernst"/>
      <sheetName val="Fischer"/>
      <sheetName val="Franzke"/>
      <sheetName val="Friede"/>
      <sheetName val="Garbe"/>
      <sheetName val="Gotthardt"/>
      <sheetName val="Güttler"/>
      <sheetName val="Haak"/>
      <sheetName val="Heßelbarth"/>
      <sheetName val="Franz&amp;Wach (Jä)"/>
      <sheetName val="Himler"/>
      <sheetName val="Hördemann"/>
      <sheetName val="Hunold"/>
      <sheetName val="Kaminski"/>
      <sheetName val="Kemper"/>
      <sheetName val="Kleingries"/>
      <sheetName val="Kowatsch"/>
      <sheetName val="Krimpert"/>
      <sheetName val="Ley"/>
      <sheetName val="Lichtblau"/>
      <sheetName val="Litzke"/>
      <sheetName val="Meister "/>
      <sheetName val="Meister"/>
      <sheetName val="Möller"/>
      <sheetName val="Neuhaus"/>
      <sheetName val="Nörenz"/>
      <sheetName val="Oesemann"/>
      <sheetName val="Pick"/>
      <sheetName val="Pienschke"/>
      <sheetName val="Reddemann"/>
      <sheetName val="Schmechel"/>
      <sheetName val="Schneider"/>
      <sheetName val="Schulz"/>
      <sheetName val="Schwedka"/>
      <sheetName val="Simon"/>
      <sheetName val="Ummer"/>
      <sheetName val="Wallisch"/>
      <sheetName val="Weisbecker"/>
      <sheetName val="Zielke"/>
      <sheetName val="Zimmermann"/>
      <sheetName val="unbesetzt"/>
      <sheetName val="Urlaub"/>
      <sheetName val="Urlaub (1)"/>
      <sheetName val="Urlaub (2)"/>
      <sheetName val="Urlaub (3)"/>
      <sheetName val="Urlaub (4)"/>
      <sheetName val="Urlaub (5)"/>
      <sheetName val="Urlaub (6)"/>
      <sheetName val="Urlaub (7)"/>
      <sheetName val="Urlaub (8)"/>
      <sheetName val="Urlaub (9)"/>
      <sheetName val="Urlaub (10)"/>
      <sheetName val="Urlaub (11)"/>
      <sheetName val="Urlaubsübersicht"/>
      <sheetName val="Zusatzplan"/>
      <sheetName val="Zusatzplan (1)"/>
      <sheetName val="Zusatzplan (2)"/>
      <sheetName val="Zusatzplan (3)"/>
      <sheetName val="Zusatzplan (4)"/>
      <sheetName val="Zusatzplan (5)"/>
      <sheetName val="Zusatzplan (6)"/>
      <sheetName val="Zusatzplan (7)"/>
      <sheetName val="Zusatzplan (8)"/>
      <sheetName val="Zusatzplan (9)"/>
      <sheetName val="Zusatzplan (10)"/>
      <sheetName val="Zusatzplan (11)"/>
      <sheetName val="Olfen"/>
      <sheetName val="Olfen (1)"/>
      <sheetName val="Olfen (2)"/>
      <sheetName val="Olfen (3)"/>
      <sheetName val="Olfen (4)"/>
      <sheetName val="Olfen (5)"/>
      <sheetName val="Olfen (6)"/>
      <sheetName val="Olfen (7)"/>
      <sheetName val="Olfen (8)"/>
      <sheetName val="Olfen (9)"/>
      <sheetName val="Olfen (10)"/>
      <sheetName val="Olfen (11)"/>
      <sheetName val="RTW Planung"/>
      <sheetName val="Berlin"/>
      <sheetName val="Vorplan"/>
      <sheetName val="Vorplan (2)"/>
      <sheetName val="Dienstplan-Export"/>
      <sheetName val="Dienstplan-Export-Zusatz"/>
      <sheetName val="Lohnartenliste-Lexware"/>
      <sheetName val="Lohnartenliste-Sage"/>
      <sheetName val="Abrechnung"/>
      <sheetName val="Abrechnung - KUG"/>
      <sheetName val="Gehaltsrechner 2016"/>
      <sheetName val="Gehaltsrechner 2015"/>
      <sheetName val="Berechnung 2015"/>
      <sheetName val="Gehaltsrechner 2014"/>
      <sheetName val="Gehaltsrechner 2013"/>
      <sheetName val="Gehaltsrechner 2012"/>
      <sheetName val="Gehaltsrechner 2011"/>
      <sheetName val="Gehaltsrechner 2010"/>
      <sheetName val="Beitragssätze"/>
      <sheetName val="Mitarbeiter"/>
      <sheetName val="KK-Verzeichnis"/>
      <sheetName val="Krankenkassenliste"/>
      <sheetName val="SV-Beitragsnachweis"/>
      <sheetName val="Lohnsteuer"/>
      <sheetName val="Bertholdt"/>
      <sheetName val="Droldner"/>
      <sheetName val="Frenger"/>
      <sheetName val="Hartung"/>
      <sheetName val="Hupfer"/>
      <sheetName val="Kellermann"/>
      <sheetName val="Nieländer "/>
      <sheetName val="Nieländer"/>
      <sheetName val="Rothermund"/>
      <sheetName val="Senft"/>
      <sheetName val="Svitek"/>
      <sheetName val="Ulbl"/>
      <sheetName val="Vorlage"/>
      <sheetName val="Mitarbeiter (2016)"/>
      <sheetName val="Lohnsteuer (2016)"/>
      <sheetName val="Mitarbeiter (2015)"/>
      <sheetName val="Lohnsteuer (2015)"/>
      <sheetName val="Mitarbeiter (2014)"/>
      <sheetName val="Lohnsteuer (2014)"/>
      <sheetName val="Mitarbeiter (2013)"/>
      <sheetName val="Lohnsteuer (2013)"/>
      <sheetName val="Mitarbeiter (2012)"/>
      <sheetName val="Lohnsteuer (2012)"/>
      <sheetName val="Mitarbeiter (2011)"/>
      <sheetName val="Mitarbeiter (2010)"/>
      <sheetName val="Mitarbeiter (2009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>
        <row r="24">
          <cell r="G24">
            <v>2195</v>
          </cell>
        </row>
      </sheetData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>
        <row r="2">
          <cell r="A2">
            <v>37987</v>
          </cell>
          <cell r="B2">
            <v>0.065</v>
          </cell>
          <cell r="C2">
            <v>0</v>
          </cell>
          <cell r="D2">
            <v>0.195</v>
          </cell>
          <cell r="E2">
            <v>0</v>
          </cell>
          <cell r="F2">
            <v>0.017</v>
          </cell>
          <cell r="G2">
            <v>0</v>
          </cell>
          <cell r="H2">
            <v>0</v>
          </cell>
          <cell r="I2">
            <v>0.5</v>
          </cell>
          <cell r="J2">
            <v>0.5</v>
          </cell>
          <cell r="K2">
            <v>0.5</v>
          </cell>
          <cell r="L2">
            <v>0.5</v>
          </cell>
          <cell r="M2">
            <v>0.5</v>
          </cell>
          <cell r="N2">
            <v>0.5</v>
          </cell>
          <cell r="O2">
            <v>0.5</v>
          </cell>
          <cell r="P2">
            <v>0.5</v>
          </cell>
          <cell r="Q2">
            <v>0.11</v>
          </cell>
          <cell r="R2">
            <v>0.12</v>
          </cell>
          <cell r="S2">
            <v>0.02</v>
          </cell>
          <cell r="T2">
            <v>0.2</v>
          </cell>
          <cell r="U2">
            <v>0.07</v>
          </cell>
          <cell r="V2">
            <v>0.055</v>
          </cell>
        </row>
        <row r="3">
          <cell r="A3">
            <v>38353</v>
          </cell>
          <cell r="B3">
            <v>0.065</v>
          </cell>
          <cell r="C3">
            <v>0</v>
          </cell>
          <cell r="D3">
            <v>0.195</v>
          </cell>
          <cell r="E3">
            <v>0</v>
          </cell>
          <cell r="F3">
            <v>0.017</v>
          </cell>
          <cell r="G3">
            <v>0</v>
          </cell>
          <cell r="H3">
            <v>0.00249999994412065</v>
          </cell>
          <cell r="I3">
            <v>0.5</v>
          </cell>
          <cell r="J3">
            <v>0.5</v>
          </cell>
          <cell r="K3">
            <v>0.5</v>
          </cell>
          <cell r="L3">
            <v>0.5</v>
          </cell>
          <cell r="M3">
            <v>0.5</v>
          </cell>
          <cell r="N3">
            <v>0.5</v>
          </cell>
          <cell r="O3">
            <v>0.5</v>
          </cell>
          <cell r="P3">
            <v>0.5</v>
          </cell>
          <cell r="Q3">
            <v>0.11</v>
          </cell>
          <cell r="R3">
            <v>0.12</v>
          </cell>
          <cell r="S3">
            <v>0.02</v>
          </cell>
          <cell r="T3">
            <v>0.2</v>
          </cell>
          <cell r="U3">
            <v>0.07</v>
          </cell>
          <cell r="V3">
            <v>0.055</v>
          </cell>
        </row>
        <row r="4">
          <cell r="A4">
            <v>38534</v>
          </cell>
          <cell r="B4">
            <v>0.065</v>
          </cell>
          <cell r="C4">
            <v>0</v>
          </cell>
          <cell r="D4">
            <v>0.195</v>
          </cell>
          <cell r="E4">
            <v>0</v>
          </cell>
          <cell r="F4">
            <v>0.017</v>
          </cell>
          <cell r="G4">
            <v>0.009</v>
          </cell>
          <cell r="H4">
            <v>0.00249999994412065</v>
          </cell>
          <cell r="I4">
            <v>0.5</v>
          </cell>
          <cell r="J4">
            <v>0.5</v>
          </cell>
          <cell r="K4">
            <v>0.5</v>
          </cell>
          <cell r="L4">
            <v>0.5</v>
          </cell>
          <cell r="M4">
            <v>0.5</v>
          </cell>
          <cell r="N4">
            <v>0.5</v>
          </cell>
          <cell r="O4">
            <v>0.5</v>
          </cell>
          <cell r="P4">
            <v>0.5</v>
          </cell>
          <cell r="Q4">
            <v>0.11</v>
          </cell>
          <cell r="R4">
            <v>0.12</v>
          </cell>
          <cell r="S4">
            <v>0.02</v>
          </cell>
          <cell r="T4">
            <v>0.2</v>
          </cell>
          <cell r="U4">
            <v>0.07</v>
          </cell>
          <cell r="V4">
            <v>0.055</v>
          </cell>
        </row>
        <row r="5">
          <cell r="A5">
            <v>38718</v>
          </cell>
          <cell r="B5">
            <v>0.065</v>
          </cell>
          <cell r="C5">
            <v>0</v>
          </cell>
          <cell r="D5">
            <v>0.195</v>
          </cell>
          <cell r="E5">
            <v>0</v>
          </cell>
          <cell r="F5">
            <v>0.017</v>
          </cell>
          <cell r="G5">
            <v>0.009</v>
          </cell>
          <cell r="H5">
            <v>0.00249999994412065</v>
          </cell>
          <cell r="I5">
            <v>0.5</v>
          </cell>
          <cell r="J5">
            <v>0.5</v>
          </cell>
          <cell r="K5">
            <v>0.5</v>
          </cell>
          <cell r="L5">
            <v>0.5</v>
          </cell>
          <cell r="M5">
            <v>0.5</v>
          </cell>
          <cell r="N5">
            <v>0.5</v>
          </cell>
          <cell r="O5">
            <v>0.5</v>
          </cell>
          <cell r="P5">
            <v>0.5</v>
          </cell>
          <cell r="Q5">
            <v>0.11</v>
          </cell>
          <cell r="R5">
            <v>0.12</v>
          </cell>
          <cell r="S5">
            <v>0.02</v>
          </cell>
          <cell r="T5">
            <v>0.2</v>
          </cell>
          <cell r="U5">
            <v>0.07</v>
          </cell>
          <cell r="V5">
            <v>0.055</v>
          </cell>
        </row>
        <row r="6">
          <cell r="A6">
            <v>38899</v>
          </cell>
          <cell r="B6">
            <v>0.065</v>
          </cell>
          <cell r="C6">
            <v>0</v>
          </cell>
          <cell r="D6">
            <v>0.195</v>
          </cell>
          <cell r="E6">
            <v>0</v>
          </cell>
          <cell r="F6">
            <v>0.017</v>
          </cell>
          <cell r="G6">
            <v>0.009</v>
          </cell>
          <cell r="H6">
            <v>0.00249999994412065</v>
          </cell>
          <cell r="I6">
            <v>0.5</v>
          </cell>
          <cell r="J6">
            <v>0.5</v>
          </cell>
          <cell r="K6">
            <v>0.5</v>
          </cell>
          <cell r="L6">
            <v>0.5</v>
          </cell>
          <cell r="M6">
            <v>0.5</v>
          </cell>
          <cell r="N6">
            <v>0.5</v>
          </cell>
          <cell r="O6">
            <v>0.5</v>
          </cell>
          <cell r="P6">
            <v>0.5</v>
          </cell>
          <cell r="Q6">
            <v>0.13</v>
          </cell>
          <cell r="R6">
            <v>0.15</v>
          </cell>
          <cell r="S6">
            <v>0.02</v>
          </cell>
          <cell r="T6">
            <v>0.2</v>
          </cell>
          <cell r="U6">
            <v>0.07</v>
          </cell>
          <cell r="V6">
            <v>0.055</v>
          </cell>
        </row>
        <row r="7">
          <cell r="A7">
            <v>39083</v>
          </cell>
          <cell r="B7">
            <v>0.042</v>
          </cell>
          <cell r="C7">
            <v>0</v>
          </cell>
          <cell r="D7">
            <v>0.199</v>
          </cell>
          <cell r="E7">
            <v>0</v>
          </cell>
          <cell r="F7">
            <v>0.017</v>
          </cell>
          <cell r="G7">
            <v>0.009</v>
          </cell>
          <cell r="H7">
            <v>0.0025</v>
          </cell>
          <cell r="I7">
            <v>0.5</v>
          </cell>
          <cell r="J7">
            <v>0.5</v>
          </cell>
          <cell r="K7">
            <v>0.5</v>
          </cell>
          <cell r="L7">
            <v>0.5</v>
          </cell>
          <cell r="M7">
            <v>0.5</v>
          </cell>
          <cell r="N7">
            <v>0.5</v>
          </cell>
          <cell r="O7">
            <v>0.5</v>
          </cell>
          <cell r="P7">
            <v>0.5</v>
          </cell>
          <cell r="Q7">
            <v>0.13</v>
          </cell>
          <cell r="R7">
            <v>0.15</v>
          </cell>
          <cell r="S7">
            <v>0.02</v>
          </cell>
          <cell r="T7">
            <v>0.2</v>
          </cell>
          <cell r="U7">
            <v>0.07</v>
          </cell>
          <cell r="V7">
            <v>0.055</v>
          </cell>
        </row>
        <row r="8">
          <cell r="A8">
            <v>39448</v>
          </cell>
          <cell r="B8">
            <v>0.033</v>
          </cell>
          <cell r="C8">
            <v>0</v>
          </cell>
          <cell r="D8">
            <v>0.199</v>
          </cell>
          <cell r="E8">
            <v>0</v>
          </cell>
          <cell r="F8">
            <v>0.017</v>
          </cell>
          <cell r="G8">
            <v>0.009</v>
          </cell>
          <cell r="H8">
            <v>0.0025</v>
          </cell>
          <cell r="I8">
            <v>0.5</v>
          </cell>
          <cell r="J8">
            <v>0.5</v>
          </cell>
          <cell r="K8">
            <v>0.5</v>
          </cell>
          <cell r="L8">
            <v>0.5</v>
          </cell>
          <cell r="M8">
            <v>0.5</v>
          </cell>
          <cell r="N8">
            <v>0.5</v>
          </cell>
          <cell r="O8">
            <v>0.5</v>
          </cell>
          <cell r="P8">
            <v>0.5</v>
          </cell>
          <cell r="Q8">
            <v>0.13</v>
          </cell>
          <cell r="R8">
            <v>0.15</v>
          </cell>
          <cell r="S8">
            <v>0.02</v>
          </cell>
          <cell r="T8">
            <v>0.2</v>
          </cell>
          <cell r="U8">
            <v>0.07</v>
          </cell>
          <cell r="V8">
            <v>0.055</v>
          </cell>
        </row>
        <row r="9">
          <cell r="A9">
            <v>39630</v>
          </cell>
          <cell r="B9">
            <v>0.033</v>
          </cell>
          <cell r="C9">
            <v>0</v>
          </cell>
          <cell r="D9">
            <v>0.199</v>
          </cell>
          <cell r="E9">
            <v>0</v>
          </cell>
          <cell r="F9">
            <v>0.0195</v>
          </cell>
          <cell r="G9">
            <v>0.009</v>
          </cell>
          <cell r="H9">
            <v>0.0025</v>
          </cell>
          <cell r="I9">
            <v>0.5</v>
          </cell>
          <cell r="J9">
            <v>0.5</v>
          </cell>
          <cell r="K9">
            <v>0.5</v>
          </cell>
          <cell r="L9">
            <v>0.5</v>
          </cell>
          <cell r="M9">
            <v>0.5</v>
          </cell>
          <cell r="N9">
            <v>0.5</v>
          </cell>
          <cell r="O9">
            <v>0.5</v>
          </cell>
          <cell r="P9">
            <v>0.5</v>
          </cell>
          <cell r="Q9">
            <v>0.13</v>
          </cell>
          <cell r="R9">
            <v>0.15</v>
          </cell>
          <cell r="S9">
            <v>0.02</v>
          </cell>
          <cell r="T9">
            <v>0.25</v>
          </cell>
          <cell r="U9">
            <v>0.07</v>
          </cell>
          <cell r="V9">
            <v>0.055</v>
          </cell>
        </row>
        <row r="10">
          <cell r="A10">
            <v>39814</v>
          </cell>
          <cell r="B10">
            <v>0.028</v>
          </cell>
          <cell r="C10">
            <v>0</v>
          </cell>
          <cell r="D10">
            <v>0.199</v>
          </cell>
          <cell r="E10">
            <v>0</v>
          </cell>
          <cell r="F10">
            <v>0.0195</v>
          </cell>
          <cell r="G10">
            <v>0.009</v>
          </cell>
          <cell r="H10">
            <v>0.0025</v>
          </cell>
          <cell r="I10">
            <v>0.5</v>
          </cell>
          <cell r="J10">
            <v>0.5</v>
          </cell>
          <cell r="K10">
            <v>0.5</v>
          </cell>
          <cell r="L10">
            <v>0.5</v>
          </cell>
          <cell r="M10">
            <v>0.5</v>
          </cell>
          <cell r="N10">
            <v>0.5</v>
          </cell>
          <cell r="O10">
            <v>0.5</v>
          </cell>
          <cell r="P10">
            <v>0.5</v>
          </cell>
          <cell r="Q10">
            <v>0.13</v>
          </cell>
          <cell r="R10">
            <v>0.15</v>
          </cell>
          <cell r="S10">
            <v>0.02</v>
          </cell>
          <cell r="T10">
            <v>0.25</v>
          </cell>
          <cell r="U10">
            <v>0.07</v>
          </cell>
          <cell r="V10">
            <v>0.055</v>
          </cell>
        </row>
        <row r="11">
          <cell r="A11">
            <v>40179</v>
          </cell>
          <cell r="B11">
            <v>0.028</v>
          </cell>
          <cell r="C11">
            <v>0</v>
          </cell>
          <cell r="D11">
            <v>0.199</v>
          </cell>
          <cell r="E11">
            <v>0</v>
          </cell>
          <cell r="F11">
            <v>0.0195</v>
          </cell>
          <cell r="G11">
            <v>0.009</v>
          </cell>
          <cell r="H11">
            <v>0.0025</v>
          </cell>
          <cell r="I11">
            <v>0.5</v>
          </cell>
          <cell r="J11">
            <v>0.5</v>
          </cell>
          <cell r="K11">
            <v>0.5</v>
          </cell>
          <cell r="L11">
            <v>0.5</v>
          </cell>
          <cell r="M11">
            <v>0.5</v>
          </cell>
          <cell r="N11">
            <v>0.5</v>
          </cell>
          <cell r="O11">
            <v>0.5</v>
          </cell>
          <cell r="P11">
            <v>0.5</v>
          </cell>
          <cell r="Q11">
            <v>0.13</v>
          </cell>
          <cell r="R11">
            <v>0.15</v>
          </cell>
          <cell r="S11">
            <v>0.02</v>
          </cell>
          <cell r="T11">
            <v>0.25</v>
          </cell>
          <cell r="U11">
            <v>0.07</v>
          </cell>
          <cell r="V11">
            <v>0.055</v>
          </cell>
        </row>
        <row r="12">
          <cell r="A12">
            <v>40544</v>
          </cell>
          <cell r="B12">
            <v>0.03</v>
          </cell>
          <cell r="C12">
            <v>0</v>
          </cell>
          <cell r="D12">
            <v>0.199</v>
          </cell>
          <cell r="E12">
            <v>0</v>
          </cell>
          <cell r="F12">
            <v>0.0195</v>
          </cell>
          <cell r="G12">
            <v>0.009</v>
          </cell>
          <cell r="H12">
            <v>0.0025</v>
          </cell>
          <cell r="I12">
            <v>0.5</v>
          </cell>
          <cell r="J12">
            <v>0.5</v>
          </cell>
          <cell r="K12">
            <v>0.5</v>
          </cell>
          <cell r="L12">
            <v>0.5</v>
          </cell>
          <cell r="M12">
            <v>0.5</v>
          </cell>
          <cell r="N12">
            <v>0.5</v>
          </cell>
          <cell r="O12">
            <v>0.5</v>
          </cell>
          <cell r="P12">
            <v>0.5</v>
          </cell>
          <cell r="Q12">
            <v>0.13</v>
          </cell>
          <cell r="R12">
            <v>0.15</v>
          </cell>
          <cell r="S12">
            <v>0.02</v>
          </cell>
          <cell r="T12">
            <v>0.25</v>
          </cell>
          <cell r="U12">
            <v>0.07</v>
          </cell>
          <cell r="V12">
            <v>0.055</v>
          </cell>
        </row>
        <row r="13">
          <cell r="A13">
            <v>40909</v>
          </cell>
          <cell r="B13">
            <v>0.03</v>
          </cell>
          <cell r="C13">
            <v>0</v>
          </cell>
          <cell r="D13">
            <v>0.196</v>
          </cell>
          <cell r="E13">
            <v>0</v>
          </cell>
          <cell r="F13">
            <v>0.0195</v>
          </cell>
          <cell r="G13">
            <v>0.009</v>
          </cell>
          <cell r="H13">
            <v>0.0025</v>
          </cell>
          <cell r="I13">
            <v>0.5</v>
          </cell>
          <cell r="J13">
            <v>0.5</v>
          </cell>
          <cell r="K13">
            <v>0.5</v>
          </cell>
          <cell r="L13">
            <v>0.5</v>
          </cell>
          <cell r="M13">
            <v>0.5</v>
          </cell>
          <cell r="N13">
            <v>0.5</v>
          </cell>
          <cell r="O13">
            <v>0.5</v>
          </cell>
          <cell r="P13">
            <v>0.5</v>
          </cell>
          <cell r="Q13">
            <v>0.13</v>
          </cell>
          <cell r="R13">
            <v>0.15</v>
          </cell>
          <cell r="S13">
            <v>0.02</v>
          </cell>
          <cell r="T13">
            <v>0.25</v>
          </cell>
          <cell r="U13">
            <v>0.07</v>
          </cell>
          <cell r="V13">
            <v>0.055</v>
          </cell>
        </row>
        <row r="14">
          <cell r="A14">
            <v>40909</v>
          </cell>
          <cell r="B14">
            <v>0.03</v>
          </cell>
          <cell r="C14">
            <v>0</v>
          </cell>
          <cell r="D14">
            <v>0.189</v>
          </cell>
          <cell r="E14">
            <v>0</v>
          </cell>
          <cell r="F14">
            <v>0.0205</v>
          </cell>
          <cell r="G14">
            <v>0.009</v>
          </cell>
          <cell r="H14">
            <v>0.0025</v>
          </cell>
          <cell r="I14">
            <v>0.5</v>
          </cell>
          <cell r="J14">
            <v>0.5</v>
          </cell>
          <cell r="K14">
            <v>0.5</v>
          </cell>
          <cell r="L14">
            <v>0.5</v>
          </cell>
          <cell r="M14">
            <v>0.5</v>
          </cell>
          <cell r="N14">
            <v>0.5</v>
          </cell>
          <cell r="O14">
            <v>0.5</v>
          </cell>
          <cell r="P14">
            <v>0.5</v>
          </cell>
          <cell r="Q14">
            <v>0.13</v>
          </cell>
          <cell r="R14">
            <v>0.15</v>
          </cell>
          <cell r="S14">
            <v>0.02</v>
          </cell>
          <cell r="T14">
            <v>0.25</v>
          </cell>
          <cell r="U14">
            <v>0.07</v>
          </cell>
          <cell r="V14">
            <v>0.055</v>
          </cell>
        </row>
        <row r="15">
          <cell r="A15">
            <v>41275</v>
          </cell>
          <cell r="B15">
            <v>0.03</v>
          </cell>
          <cell r="C15">
            <v>0</v>
          </cell>
          <cell r="D15">
            <v>0.189</v>
          </cell>
          <cell r="E15">
            <v>0</v>
          </cell>
          <cell r="F15">
            <v>0.0205</v>
          </cell>
          <cell r="G15">
            <v>0.009</v>
          </cell>
          <cell r="H15">
            <v>0.0025</v>
          </cell>
          <cell r="I15">
            <v>0.5</v>
          </cell>
          <cell r="J15">
            <v>0.5</v>
          </cell>
          <cell r="K15">
            <v>0.5</v>
          </cell>
          <cell r="L15">
            <v>0.5</v>
          </cell>
          <cell r="M15">
            <v>0.5</v>
          </cell>
          <cell r="N15">
            <v>0.5</v>
          </cell>
          <cell r="O15">
            <v>0.5</v>
          </cell>
          <cell r="P15">
            <v>0.5</v>
          </cell>
          <cell r="Q15">
            <v>0.13</v>
          </cell>
          <cell r="R15">
            <v>0.15</v>
          </cell>
          <cell r="S15">
            <v>0.02</v>
          </cell>
          <cell r="T15">
            <v>0.25</v>
          </cell>
          <cell r="U15">
            <v>0.07</v>
          </cell>
          <cell r="V15">
            <v>0.055</v>
          </cell>
        </row>
        <row r="16">
          <cell r="A16">
            <v>41640</v>
          </cell>
          <cell r="B16">
            <v>0.03</v>
          </cell>
          <cell r="C16">
            <v>0</v>
          </cell>
          <cell r="D16">
            <v>0.189</v>
          </cell>
          <cell r="E16">
            <v>0</v>
          </cell>
          <cell r="F16">
            <v>0.0205</v>
          </cell>
          <cell r="G16">
            <v>0.009</v>
          </cell>
          <cell r="H16">
            <v>0.0025</v>
          </cell>
          <cell r="I16">
            <v>0.5</v>
          </cell>
          <cell r="J16">
            <v>0.5</v>
          </cell>
          <cell r="K16">
            <v>0.5</v>
          </cell>
          <cell r="L16">
            <v>0.5</v>
          </cell>
          <cell r="M16">
            <v>0.5</v>
          </cell>
          <cell r="N16">
            <v>0.5</v>
          </cell>
          <cell r="O16">
            <v>0.5</v>
          </cell>
          <cell r="P16">
            <v>0.5</v>
          </cell>
          <cell r="Q16">
            <v>0.13</v>
          </cell>
          <cell r="R16">
            <v>0.15</v>
          </cell>
          <cell r="S16">
            <v>0.02</v>
          </cell>
          <cell r="T16">
            <v>0.25</v>
          </cell>
          <cell r="U16">
            <v>0.07</v>
          </cell>
          <cell r="V16">
            <v>0.055</v>
          </cell>
        </row>
        <row r="17">
          <cell r="A17">
            <v>42005</v>
          </cell>
          <cell r="B17">
            <v>0.03</v>
          </cell>
          <cell r="C17">
            <v>0</v>
          </cell>
          <cell r="D17">
            <v>0.189</v>
          </cell>
          <cell r="E17">
            <v>0</v>
          </cell>
          <cell r="F17">
            <v>0.0205</v>
          </cell>
          <cell r="G17">
            <v>0.009</v>
          </cell>
          <cell r="H17">
            <v>0.0025</v>
          </cell>
          <cell r="I17">
            <v>0.5</v>
          </cell>
          <cell r="J17">
            <v>0.5</v>
          </cell>
          <cell r="K17">
            <v>0.5</v>
          </cell>
          <cell r="L17">
            <v>0.5</v>
          </cell>
          <cell r="M17">
            <v>0.5</v>
          </cell>
          <cell r="N17">
            <v>0.5</v>
          </cell>
          <cell r="O17">
            <v>0.5</v>
          </cell>
          <cell r="P17">
            <v>0.5</v>
          </cell>
          <cell r="Q17">
            <v>0.13</v>
          </cell>
          <cell r="R17">
            <v>0.15</v>
          </cell>
          <cell r="S17">
            <v>0.02</v>
          </cell>
          <cell r="T17">
            <v>0.25</v>
          </cell>
          <cell r="U17">
            <v>0.07</v>
          </cell>
          <cell r="V17">
            <v>0.055</v>
          </cell>
        </row>
        <row r="18">
          <cell r="A18">
            <v>42370</v>
          </cell>
          <cell r="B18">
            <v>0.03</v>
          </cell>
          <cell r="C18">
            <v>0</v>
          </cell>
          <cell r="D18">
            <v>0.187</v>
          </cell>
          <cell r="E18">
            <v>0</v>
          </cell>
          <cell r="F18">
            <v>0.0235</v>
          </cell>
          <cell r="G18">
            <v>0.011</v>
          </cell>
          <cell r="H18">
            <v>0.0025</v>
          </cell>
          <cell r="I18">
            <v>0.5</v>
          </cell>
          <cell r="J18">
            <v>0.5</v>
          </cell>
          <cell r="K18">
            <v>0.5</v>
          </cell>
          <cell r="L18">
            <v>0.5</v>
          </cell>
          <cell r="M18">
            <v>0.5</v>
          </cell>
          <cell r="N18">
            <v>0.5</v>
          </cell>
          <cell r="O18">
            <v>0.5</v>
          </cell>
          <cell r="P18">
            <v>0.5</v>
          </cell>
          <cell r="Q18">
            <v>0.13</v>
          </cell>
          <cell r="R18">
            <v>0.15</v>
          </cell>
          <cell r="S18">
            <v>0.02</v>
          </cell>
          <cell r="T18">
            <v>0.25</v>
          </cell>
          <cell r="U18">
            <v>0.07</v>
          </cell>
          <cell r="V18">
            <v>0.055</v>
          </cell>
        </row>
      </sheetData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<Relationship Id="rId6" Type="http://schemas.openxmlformats.org/officeDocument/2006/relationships/ctrlProp" Target="../ctrlProps/ctrlProps3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44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4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46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4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48.xml"/><Relationship Id="rId3" Type="http://schemas.openxmlformats.org/officeDocument/2006/relationships/vmlDrawing" Target="../drawings/vmlDrawing15.vml"/><Relationship Id="rId4" Type="http://schemas.openxmlformats.org/officeDocument/2006/relationships/ctrlProp" Target="../ctrlProps/ctrlProps4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<Relationship Id="rId5" Type="http://schemas.openxmlformats.org/officeDocument/2006/relationships/ctrlProp" Target="../ctrlProps/ctrlProps53.xml"/><Relationship Id="rId6" Type="http://schemas.openxmlformats.org/officeDocument/2006/relationships/ctrlProp" Target="../ctrlProps/ctrlProps5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55.xml"/><Relationship Id="rId3" Type="http://schemas.openxmlformats.org/officeDocument/2006/relationships/vmlDrawing" Target="../drawings/vmlDrawing17.vml"/><Relationship Id="rId4" Type="http://schemas.openxmlformats.org/officeDocument/2006/relationships/ctrlProp" Target="../ctrlProps/ctrlProps5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hyperlink" Target="http://www.parmentier.de/steuer/excelanleitung.htm" TargetMode="External"/><Relationship Id="rId3" Type="http://schemas.openxmlformats.org/officeDocument/2006/relationships/hyperlink" Target="http://www.parmentier.de/steuer/steuer01.htm" TargetMode="External"/><Relationship Id="rId4" Type="http://schemas.openxmlformats.org/officeDocument/2006/relationships/hyperlink" Target="mailto:steuer@parmentier.de" TargetMode="External"/><Relationship Id="rId5" Type="http://schemas.openxmlformats.org/officeDocument/2006/relationships/hyperlink" Target="http://www.parmentier.de/steuer/lohnst13.xls" TargetMode="External"/><Relationship Id="rId6" Type="http://schemas.openxmlformats.org/officeDocument/2006/relationships/hyperlink" Target="http://www.parmentier.de/steuer/lohnst13.xls" TargetMode="External"/><Relationship Id="rId7" Type="http://schemas.openxmlformats.org/officeDocument/2006/relationships/hyperlink" Target="http://www.parmentier.de/steuer/lohnst13.xls" TargetMode="External"/><Relationship Id="rId8" Type="http://schemas.openxmlformats.org/officeDocument/2006/relationships/hyperlink" Target="http://www.parmentier.de/steuer/lohnst14_netto.xls" TargetMode="External"/><Relationship Id="rId9" Type="http://schemas.openxmlformats.org/officeDocument/2006/relationships/vmlDrawing" Target="../drawings/vmlDrawing18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../../C:/Users/Frank%20Dunsche/AppData/Roaming/Microsoft/AppData/Roaming/Microsoft/Excel/steuer01.htm" TargetMode="External"/><Relationship Id="rId2" Type="http://schemas.openxmlformats.org/officeDocument/2006/relationships/hyperlink" Target="mailto:steuer@parmentier.de" TargetMode="External"/><Relationship Id="rId3" Type="http://schemas.openxmlformats.org/officeDocument/2006/relationships/hyperlink" Target="../../C:/Users/Frank%20Dunsche/AppData/Roaming/Microsoft/AppData/Roaming/Microsoft/Excel/lohnsteuer2011.xls" TargetMode="External"/><Relationship Id="rId4" Type="http://schemas.openxmlformats.org/officeDocument/2006/relationships/hyperlink" Target="../../C:/Users/Frank%20Dunsche/AppData/Roaming/Microsoft/AppData/Roaming/Microsoft/lohnsteuer2012.xls" TargetMode="External"/><Relationship Id="rId5" Type="http://schemas.openxmlformats.org/officeDocument/2006/relationships/hyperlink" Target="../../C:/Users/Frank%20Dunsche/AppData/Roaming/Microsoft/AppData/Roaming/Microsoft/lohnsteuer2013.xls" TargetMode="External"/><Relationship Id="rId6" Type="http://schemas.openxmlformats.org/officeDocument/2006/relationships/hyperlink" Target="http://www.parmentier.de/steuer/lohnsteuer2014.xls" TargetMode="External"/><Relationship Id="rId7" Type="http://schemas.openxmlformats.org/officeDocument/2006/relationships/hyperlink" Target="../../C:/Users/Frank%20Dunsche/AppData/Roaming/Microsoft/AppData/Roaming/Microsoft/lohnsteuer2011_netto.xls" TargetMode="External"/><Relationship Id="rId8" Type="http://schemas.openxmlformats.org/officeDocument/2006/relationships/hyperlink" Target="../../C:/Users/Frank%20Dunsche/AppData/Roaming/Microsoft/AppData/Roaming/Microsoft/lohnsteuer2012_netto.xls" TargetMode="External"/><Relationship Id="rId9" Type="http://schemas.openxmlformats.org/officeDocument/2006/relationships/hyperlink" Target="../../C:/Users/Frank%20Dunsche/AppData/Roaming/Microsoft/AppData/Roaming/Microsoft/lohnsteuer2013_netto.xls" TargetMode="External"/><Relationship Id="rId10" Type="http://schemas.openxmlformats.org/officeDocument/2006/relationships/hyperlink" Target="http://www.parmentier.de/steuer/lohnsteuer2014_netto.xls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parmentier.de/steuer/Lohnst2013%20mit%20Makro.xls" TargetMode="External"/><Relationship Id="rId3" Type="http://schemas.openxmlformats.org/officeDocument/2006/relationships/hyperlink" Target="http://www.parmentier.de/steuer/excelanleitung.htm" TargetMode="External"/><Relationship Id="rId4" Type="http://schemas.openxmlformats.org/officeDocument/2006/relationships/hyperlink" Target="http://www.parmentier.de/steuer/steuer01.htm" TargetMode="External"/><Relationship Id="rId5" Type="http://schemas.openxmlformats.org/officeDocument/2006/relationships/hyperlink" Target="mailto:parmentier.ffm@t-online.de" TargetMode="External"/><Relationship Id="rId6" Type="http://schemas.openxmlformats.org/officeDocument/2006/relationships/hyperlink" Target="http://www.parmentier.de/steuer/lohnst13.xls" TargetMode="External"/><Relationship Id="rId7" Type="http://schemas.openxmlformats.org/officeDocument/2006/relationships/hyperlink" Target="http://www.parmentier.de/steuer/lohnst14_netto.xls" TargetMode="External"/><Relationship Id="rId8" Type="http://schemas.openxmlformats.org/officeDocument/2006/relationships/vmlDrawing" Target="../drawings/vmlDrawing19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hyperlink" Target="http://www.parmentier.de/steuer/excelanleitung.htm" TargetMode="External"/><Relationship Id="rId3" Type="http://schemas.openxmlformats.org/officeDocument/2006/relationships/hyperlink" Target="http://www.parmentier.de/steuer/steuer01.htm" TargetMode="External"/><Relationship Id="rId4" Type="http://schemas.openxmlformats.org/officeDocument/2006/relationships/hyperlink" Target="mailto:parmentier.ffm@t-online.de" TargetMode="External"/><Relationship Id="rId5" Type="http://schemas.openxmlformats.org/officeDocument/2006/relationships/hyperlink" Target="http://www.parmentier.de/steuer/lohnst11.xls" TargetMode="External"/><Relationship Id="rId6" Type="http://schemas.openxmlformats.org/officeDocument/2006/relationships/hyperlink" Target="http://www.parmentier.de/steuer/lohnst12_netto.xls" TargetMode="External"/><Relationship Id="rId7" Type="http://schemas.openxmlformats.org/officeDocument/2006/relationships/vmlDrawing" Target="../drawings/vmlDrawing20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parmentier.de/steuer/excelanleitung.htm" TargetMode="External"/><Relationship Id="rId3" Type="http://schemas.openxmlformats.org/officeDocument/2006/relationships/hyperlink" Target="http://www.parmentier.de/steuer/steuer01.htm" TargetMode="External"/><Relationship Id="rId4" Type="http://schemas.openxmlformats.org/officeDocument/2006/relationships/hyperlink" Target="mailto:parmentier.ffm@t-online.de" TargetMode="External"/><Relationship Id="rId5" Type="http://schemas.openxmlformats.org/officeDocument/2006/relationships/hyperlink" Target="http://www.parmentier.de/steuer/lohnst11.xls" TargetMode="External"/><Relationship Id="rId6" Type="http://schemas.openxmlformats.org/officeDocument/2006/relationships/hyperlink" Target="http://www.parmentier.de/steuer/lohnst12_netto.xls" TargetMode="External"/><Relationship Id="rId7" Type="http://schemas.openxmlformats.org/officeDocument/2006/relationships/vmlDrawing" Target="../drawings/vmlDrawing21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hyperlink" Target="http://www.parmentier.de/steuer/excelanleitung.htm" TargetMode="External"/><Relationship Id="rId3" Type="http://schemas.openxmlformats.org/officeDocument/2006/relationships/hyperlink" Target="http://www.parmentier.de/steuer/steuer01.htm" TargetMode="External"/><Relationship Id="rId4" Type="http://schemas.openxmlformats.org/officeDocument/2006/relationships/hyperlink" Target="mailto:parmentier.ffm@t-online.de" TargetMode="External"/><Relationship Id="rId5" Type="http://schemas.openxmlformats.org/officeDocument/2006/relationships/hyperlink" Target="http://www.parmentier.de/steuer/lohnst10.xls" TargetMode="External"/><Relationship Id="rId6" Type="http://schemas.openxmlformats.org/officeDocument/2006/relationships/hyperlink" Target="http://www.parmentier.de/steuer/lohnst11_netto.xls" TargetMode="External"/><Relationship Id="rId7" Type="http://schemas.openxmlformats.org/officeDocument/2006/relationships/vmlDrawing" Target="../drawings/vmlDrawing22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parmentier.de/steuer/excelanleitung.htm" TargetMode="External"/><Relationship Id="rId3" Type="http://schemas.openxmlformats.org/officeDocument/2006/relationships/hyperlink" Target="http://www.parmentier.de/steuer/steuer01.htm" TargetMode="External"/><Relationship Id="rId4" Type="http://schemas.openxmlformats.org/officeDocument/2006/relationships/hyperlink" Target="mailto:parmentier.ffm@t-online.de" TargetMode="External"/><Relationship Id="rId5" Type="http://schemas.openxmlformats.org/officeDocument/2006/relationships/hyperlink" Target="http://www.parmentier.de/steuer/lohnst09.xls" TargetMode="External"/><Relationship Id="rId6" Type="http://schemas.openxmlformats.org/officeDocument/2006/relationships/hyperlink" Target="http://www.parmentier.de/steuer/lohnst10_netto.xls" TargetMode="External"/><Relationship Id="rId7" Type="http://schemas.openxmlformats.org/officeDocument/2006/relationships/vmlDrawing" Target="../drawings/vmlDrawing23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http://www.parmentier.de/steuer/lst_seyfarth_2009.xls" TargetMode="External"/><Relationship Id="rId2" Type="http://schemas.openxmlformats.org/officeDocument/2006/relationships/hyperlink" Target="http://www.parmentier.de/steuer/excelanleitung.htm" TargetMode="External"/><Relationship Id="rId3" Type="http://schemas.openxmlformats.org/officeDocument/2006/relationships/hyperlink" Target="http://www.parmentier.de/steuer/steuer01.htm" TargetMode="External"/><Relationship Id="rId4" Type="http://schemas.openxmlformats.org/officeDocument/2006/relationships/hyperlink" Target="mailto:parmentier.ffm@t-online.de" TargetMode="External"/><Relationship Id="rId5" Type="http://schemas.openxmlformats.org/officeDocument/2006/relationships/hyperlink" Target="http://www.parmentier.de/steuer/lohnst08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http://www.parmentier.de/steuer/lohnst08_netto.xls" TargetMode="External"/><Relationship Id="rId2" Type="http://schemas.openxmlformats.org/officeDocument/2006/relationships/hyperlink" Target="mailto:parmentier.ffm@t-online.de" TargetMode="External"/><Relationship Id="rId3" Type="http://schemas.openxmlformats.org/officeDocument/2006/relationships/hyperlink" Target="http://www.parmentier.de/steuer/steuer01.htm" TargetMode="External"/><Relationship Id="rId4" Type="http://schemas.openxmlformats.org/officeDocument/2006/relationships/hyperlink" Target="mailto:parmentier.ffm@t-online.de" TargetMode="External"/><Relationship Id="rId5" Type="http://schemas.openxmlformats.org/officeDocument/2006/relationships/hyperlink" Target="http://www.parmentier.de/steuer/lohnst07.xls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http://www.parmentier.de/steuer/excelanleitung.htm" TargetMode="External"/><Relationship Id="rId2" Type="http://schemas.openxmlformats.org/officeDocument/2006/relationships/hyperlink" Target="http://www.parmentier.de/steuer/steuer01.htm" TargetMode="External"/><Relationship Id="rId3" Type="http://schemas.openxmlformats.org/officeDocument/2006/relationships/hyperlink" Target="mailto:parmentier.ffm@t-online.de" TargetMode="External"/><Relationship Id="rId4" Type="http://schemas.openxmlformats.org/officeDocument/2006/relationships/hyperlink" Target="http://www.parmentier.de/steuer/lohnst06.xls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http://www.parmentier.de/steuer/excelanleitung.htm" TargetMode="External"/><Relationship Id="rId2" Type="http://schemas.openxmlformats.org/officeDocument/2006/relationships/hyperlink" Target="http://www.parmentier.de/steuer/steuer01.htm" TargetMode="Externa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61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62.xml"/><Relationship Id="rId4" Type="http://schemas.openxmlformats.org/officeDocument/2006/relationships/ctrlProp" Target="../ctrlProps/ctrlProps6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65.xml"/><Relationship Id="rId4" Type="http://schemas.openxmlformats.org/officeDocument/2006/relationships/ctrlProp" Target="../ctrlProps/ctrlProps66.xml"/><Relationship Id="rId5" Type="http://schemas.openxmlformats.org/officeDocument/2006/relationships/ctrlProp" Target="../ctrlProps/ctrlProps67.xml"/><Relationship Id="rId6" Type="http://schemas.openxmlformats.org/officeDocument/2006/relationships/ctrlProp" Target="../ctrlProps/ctrlProps6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70.xml"/><Relationship Id="rId4" Type="http://schemas.openxmlformats.org/officeDocument/2006/relationships/ctrlProp" Target="../ctrlProps/ctrlProps7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<Relationship Id="rId6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84"/>
    <col collapsed="false" customWidth="true" hidden="false" outlineLevel="0" max="4" min="3" style="1" width="5.71"/>
    <col collapsed="false" customWidth="true" hidden="false" outlineLevel="0" max="5" min="5" style="1" width="7.56"/>
    <col collapsed="false" customWidth="true" hidden="false" outlineLevel="0" max="6" min="6" style="1" width="11.56"/>
    <col collapsed="false" customWidth="true" hidden="true" outlineLevel="0" max="7" min="7" style="1" width="8.99"/>
    <col collapsed="false" customWidth="true" hidden="false" outlineLevel="0" max="8" min="8" style="2" width="11.13"/>
    <col collapsed="false" customWidth="true" hidden="true" outlineLevel="0" max="9" min="9" style="1" width="8.85"/>
    <col collapsed="false" customWidth="true" hidden="false" outlineLevel="0" max="12" min="10" style="1" width="5.71"/>
    <col collapsed="false" customWidth="true" hidden="false" outlineLevel="0" max="13" min="13" style="1" width="8.7"/>
    <col collapsed="false" customWidth="true" hidden="false" outlineLevel="0" max="14" min="14" style="0" width="8.7"/>
    <col collapsed="false" customWidth="true" hidden="false" outlineLevel="0" max="15" min="15" style="0" width="13.99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4"/>
      <c r="G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5" t="s">
        <v>0</v>
      </c>
      <c r="B2" s="3"/>
      <c r="C2" s="4"/>
      <c r="D2" s="4"/>
      <c r="E2" s="4"/>
      <c r="F2" s="4"/>
      <c r="G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6"/>
      <c r="B3" s="3"/>
      <c r="C3" s="4"/>
      <c r="D3" s="4"/>
      <c r="E3" s="4"/>
      <c r="F3" s="4"/>
      <c r="G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6" t="s">
        <v>1</v>
      </c>
      <c r="B4" s="3"/>
      <c r="C4" s="4"/>
      <c r="D4" s="7" t="s">
        <v>2</v>
      </c>
      <c r="E4" s="7"/>
      <c r="F4" s="7"/>
      <c r="G4" s="7"/>
      <c r="H4" s="8" t="n">
        <v>2015</v>
      </c>
      <c r="I4" s="4"/>
      <c r="J4" s="4"/>
      <c r="K4" s="4"/>
      <c r="L4" s="4"/>
      <c r="M4" s="4"/>
    </row>
    <row r="5" customFormat="false" ht="18" hidden="false" customHeight="true" outlineLevel="0" collapsed="false">
      <c r="A5" s="6"/>
      <c r="B5" s="3"/>
      <c r="C5" s="4"/>
      <c r="D5" s="4"/>
      <c r="E5" s="4"/>
      <c r="F5" s="4"/>
      <c r="G5" s="4"/>
      <c r="I5" s="4"/>
      <c r="J5" s="3"/>
      <c r="K5" s="4"/>
      <c r="L5" s="4"/>
      <c r="M5" s="3"/>
    </row>
    <row r="6" customFormat="false" ht="19.5" hidden="false" customHeight="true" outlineLevel="0" collapsed="false">
      <c r="A6" s="9" t="s">
        <v>3</v>
      </c>
      <c r="B6" s="10"/>
      <c r="C6" s="11"/>
      <c r="D6" s="10" t="s">
        <v>4</v>
      </c>
      <c r="E6" s="10"/>
      <c r="F6" s="10"/>
      <c r="G6" s="10"/>
      <c r="H6" s="12"/>
      <c r="I6" s="11"/>
      <c r="J6" s="11"/>
      <c r="K6" s="11"/>
      <c r="L6" s="11"/>
      <c r="M6" s="13" t="s">
        <v>5</v>
      </c>
      <c r="N6" s="11" t="n">
        <v>40</v>
      </c>
      <c r="O6" s="14" t="s">
        <v>6</v>
      </c>
    </row>
    <row r="7" customFormat="false" ht="13.5" hidden="false" customHeight="false" outlineLevel="0" collapsed="false">
      <c r="A7" s="15"/>
      <c r="B7" s="16"/>
      <c r="C7" s="17" t="s">
        <v>7</v>
      </c>
      <c r="D7" s="18" t="n">
        <f aca="false">SUM(G10:G40)</f>
        <v>172.5</v>
      </c>
      <c r="E7" s="17"/>
      <c r="F7" s="19" t="s">
        <v>8</v>
      </c>
      <c r="G7" s="18" t="n">
        <f aca="false">SUM(H10:H40)</f>
        <v>172.5</v>
      </c>
      <c r="H7" s="20" t="n">
        <f aca="false">SUM(H10:H40)</f>
        <v>172.5</v>
      </c>
      <c r="I7" s="21"/>
      <c r="J7" s="22"/>
      <c r="K7" s="21" t="s">
        <v>9</v>
      </c>
      <c r="L7" s="21"/>
      <c r="M7" s="16"/>
      <c r="N7" s="16"/>
      <c r="O7" s="23"/>
    </row>
    <row r="8" customFormat="false" ht="12.75" hidden="false" customHeight="false" outlineLevel="0" collapsed="false">
      <c r="A8" s="24" t="s">
        <v>10</v>
      </c>
      <c r="B8" s="24"/>
      <c r="C8" s="25" t="s">
        <v>11</v>
      </c>
      <c r="D8" s="25"/>
      <c r="E8" s="25"/>
      <c r="F8" s="26" t="s">
        <v>12</v>
      </c>
      <c r="G8" s="26"/>
      <c r="H8" s="27" t="s">
        <v>13</v>
      </c>
      <c r="I8" s="28" t="s">
        <v>14</v>
      </c>
      <c r="J8" s="29" t="s">
        <v>15</v>
      </c>
      <c r="K8" s="30"/>
      <c r="L8" s="31"/>
      <c r="M8" s="29" t="s">
        <v>16</v>
      </c>
      <c r="N8" s="32"/>
      <c r="O8" s="33" t="s">
        <v>17</v>
      </c>
    </row>
    <row r="9" s="47" customFormat="true" ht="25.5" hidden="false" customHeight="false" outlineLevel="0" collapsed="false">
      <c r="A9" s="34" t="s">
        <v>18</v>
      </c>
      <c r="B9" s="35"/>
      <c r="C9" s="36" t="s">
        <v>19</v>
      </c>
      <c r="D9" s="37" t="s">
        <v>20</v>
      </c>
      <c r="E9" s="38" t="s">
        <v>21</v>
      </c>
      <c r="F9" s="39" t="s">
        <v>22</v>
      </c>
      <c r="G9" s="40"/>
      <c r="H9" s="41"/>
      <c r="I9" s="42"/>
      <c r="J9" s="36" t="s">
        <v>19</v>
      </c>
      <c r="K9" s="43" t="s">
        <v>20</v>
      </c>
      <c r="L9" s="44" t="s">
        <v>23</v>
      </c>
      <c r="M9" s="45" t="s">
        <v>19</v>
      </c>
      <c r="N9" s="40" t="s">
        <v>20</v>
      </c>
      <c r="O9" s="46"/>
    </row>
    <row r="10" s="60" customFormat="true" ht="12.75" hidden="false" customHeight="false" outlineLevel="0" collapsed="false">
      <c r="A10" s="48" t="str">
        <f aca="false">TEXT((B10&amp;D4&amp;H4),"TTT")</f>
        <v>1.Januar2015</v>
      </c>
      <c r="B10" s="49" t="s">
        <v>24</v>
      </c>
      <c r="C10" s="50"/>
      <c r="D10" s="50"/>
      <c r="E10" s="50"/>
      <c r="F10" s="51"/>
      <c r="G10" s="52" t="n">
        <f aca="false">IF(C10,IF(((D10-C10)*24-0.5)&gt;0,((D10-C10)*24-0.5),24+((D10-C10)*24-0.5)),0)</f>
        <v>0</v>
      </c>
      <c r="H10" s="53" t="n">
        <f aca="false">IF(G10&gt;9,bereit(G10,E10),G10)</f>
        <v>0</v>
      </c>
      <c r="I10" s="51" t="e">
        <f aca="false">IF(OR(A10="SA",A10="SO",D10="k",D10="u"),0,IF(FeierTest(MONTH("1."&amp;D4),B10),0,8))</f>
        <v>#VALUE!</v>
      </c>
      <c r="J10" s="54"/>
      <c r="K10" s="55"/>
      <c r="L10" s="56"/>
      <c r="M10" s="57"/>
      <c r="N10" s="58"/>
      <c r="O10" s="59"/>
    </row>
    <row r="11" s="60" customFormat="true" ht="12.75" hidden="false" customHeight="false" outlineLevel="0" collapsed="false">
      <c r="A11" s="61" t="str">
        <f aca="false">TEXT((B11&amp;D4&amp;H4),"TTT")</f>
        <v>2.Januar2015</v>
      </c>
      <c r="B11" s="62" t="s">
        <v>25</v>
      </c>
      <c r="C11" s="50" t="n">
        <v>0.322916666666667</v>
      </c>
      <c r="D11" s="50" t="n">
        <v>0.677083333333333</v>
      </c>
      <c r="E11" s="50"/>
      <c r="F11" s="63" t="s">
        <v>26</v>
      </c>
      <c r="G11" s="64" t="n">
        <f aca="false">IF(C11,IF(((D11-C11)*24-0.5)&gt;0,((D11-C11)*24-0.5),24+((D11-C11)*24-0.5)),0)</f>
        <v>8</v>
      </c>
      <c r="H11" s="53" t="n">
        <f aca="false">IF(G11&gt;9,bereit(G11,E11),G11)</f>
        <v>8</v>
      </c>
      <c r="I11" s="51" t="e">
        <f aca="false">IF(OR(A11="SA",A11="SO",D11="k",D11="u"),0,IF(FeierTest(MONTH("1."&amp;D4),B11),0,8))</f>
        <v>#VALUE!</v>
      </c>
      <c r="J11" s="54"/>
      <c r="K11" s="55"/>
      <c r="L11" s="56"/>
      <c r="M11" s="65"/>
      <c r="N11" s="66"/>
      <c r="O11" s="67"/>
      <c r="Q11" s="68"/>
    </row>
    <row r="12" s="60" customFormat="true" ht="12.75" hidden="false" customHeight="false" outlineLevel="0" collapsed="false">
      <c r="A12" s="61" t="str">
        <f aca="false">TEXT((B12&amp;D4&amp;H4),"TTT")</f>
        <v>3.Januar2015</v>
      </c>
      <c r="B12" s="62" t="s">
        <v>27</v>
      </c>
      <c r="C12" s="50" t="n">
        <v>0.322916666666667</v>
      </c>
      <c r="D12" s="50" t="n">
        <v>0.677083333333333</v>
      </c>
      <c r="E12" s="50"/>
      <c r="F12" s="63" t="s">
        <v>26</v>
      </c>
      <c r="G12" s="64" t="n">
        <f aca="false">IF(C12,IF(((D12-C12)*24-0.5)&gt;0,((D12-C12)*24-0.5),24+((D12-C12)*24-0.5)),0)</f>
        <v>8</v>
      </c>
      <c r="H12" s="53" t="n">
        <f aca="false">IF(G12&gt;9,bereit(G12,E12),G12)</f>
        <v>8</v>
      </c>
      <c r="I12" s="51" t="e">
        <f aca="false">IF(OR(A12="SA",A12="SO",D12="k",D12="u"),0,IF(FeierTest(MONTH("1."&amp;D4),B12),0,8))</f>
        <v>#VALUE!</v>
      </c>
      <c r="J12" s="54"/>
      <c r="K12" s="55"/>
      <c r="L12" s="56"/>
      <c r="M12" s="65"/>
      <c r="N12" s="66"/>
      <c r="O12" s="69"/>
    </row>
    <row r="13" s="60" customFormat="true" ht="12.75" hidden="false" customHeight="false" outlineLevel="0" collapsed="false">
      <c r="A13" s="61" t="str">
        <f aca="false">TEXT((B13&amp;D4&amp;H4),"TTT")</f>
        <v>4.Januar2015</v>
      </c>
      <c r="B13" s="62" t="s">
        <v>28</v>
      </c>
      <c r="C13" s="50" t="n">
        <v>0.322916666666667</v>
      </c>
      <c r="D13" s="50" t="n">
        <v>0.677083333333333</v>
      </c>
      <c r="E13" s="50"/>
      <c r="F13" s="51" t="s">
        <v>26</v>
      </c>
      <c r="G13" s="64" t="n">
        <f aca="false">IF(C13,IF(((D13-C13)*24-0.5)&gt;0,((D13-C13)*24-0.5),24+((D13-C13)*24-0.5)),0)</f>
        <v>8</v>
      </c>
      <c r="H13" s="53" t="n">
        <f aca="false">IF(G13&gt;9,bereit(G13,E13),G13)</f>
        <v>8</v>
      </c>
      <c r="I13" s="51" t="e">
        <f aca="false">IF(OR(A13="SA",A13="SO",D13="k",D13="u"),0,IF(FeierTest(MONTH("1."&amp;D4),B13),0,8))</f>
        <v>#VALUE!</v>
      </c>
      <c r="J13" s="54"/>
      <c r="K13" s="55"/>
      <c r="L13" s="56"/>
      <c r="M13" s="65"/>
      <c r="N13" s="66"/>
      <c r="O13" s="67"/>
    </row>
    <row r="14" s="60" customFormat="true" ht="12.75" hidden="false" customHeight="false" outlineLevel="0" collapsed="false">
      <c r="A14" s="70" t="str">
        <f aca="false">TEXT((B14&amp;D4&amp;H4),"TTT")</f>
        <v>5.Januar2015</v>
      </c>
      <c r="B14" s="71" t="s">
        <v>29</v>
      </c>
      <c r="C14" s="50" t="n">
        <v>0.354166666666667</v>
      </c>
      <c r="D14" s="50" t="n">
        <v>0.729166666666667</v>
      </c>
      <c r="E14" s="50"/>
      <c r="F14" s="63"/>
      <c r="G14" s="64" t="n">
        <f aca="false">IF(C14,IF(((D14-C14)*24-0.5)&gt;0,((D14-C14)*24-0.5),24+((D14-C14)*24-0.5)),0)</f>
        <v>8.5</v>
      </c>
      <c r="H14" s="53" t="n">
        <f aca="false">IF(G14&gt;9,bereit(G14,E14),G14)</f>
        <v>8.5</v>
      </c>
      <c r="I14" s="51" t="e">
        <f aca="false">IF(OR(A14="SA",A14="SO",D14="k",D14="u"),0,IF(FeierTest(MONTH("1."&amp;D4),B14),0,8))</f>
        <v>#VALUE!</v>
      </c>
      <c r="J14" s="72"/>
      <c r="K14" s="50"/>
      <c r="L14" s="73"/>
      <c r="M14" s="65"/>
      <c r="N14" s="66"/>
      <c r="O14" s="67"/>
    </row>
    <row r="15" s="60" customFormat="true" ht="12.75" hidden="false" customHeight="false" outlineLevel="0" collapsed="false">
      <c r="A15" s="74" t="str">
        <f aca="false">TEXT((B15&amp;D4&amp;H4),"TTT")</f>
        <v>6.Januar2015</v>
      </c>
      <c r="B15" s="75" t="s">
        <v>30</v>
      </c>
      <c r="C15" s="50"/>
      <c r="D15" s="50"/>
      <c r="E15" s="50"/>
      <c r="F15" s="63"/>
      <c r="G15" s="64" t="n">
        <f aca="false">IF(C15,IF(((D15-C15)*24-0.5)&gt;0,((D15-C15)*24-0.5),24+((D15-C15)*24-0.5)),0)</f>
        <v>0</v>
      </c>
      <c r="H15" s="53" t="n">
        <f aca="false">IF(G15&gt;9,bereit(G15,E15),G15)</f>
        <v>0</v>
      </c>
      <c r="I15" s="51" t="e">
        <f aca="false">IF(OR(A15="SA",A15="SO",D15="k",D15="u"),0,IF(FeierTest(MONTH("1."&amp;D4),B15),0,8))</f>
        <v>#VALUE!</v>
      </c>
      <c r="J15" s="54"/>
      <c r="K15" s="55"/>
      <c r="L15" s="56"/>
      <c r="M15" s="65"/>
      <c r="N15" s="66"/>
      <c r="O15" s="67"/>
      <c r="Q15" s="76"/>
    </row>
    <row r="16" s="60" customFormat="true" ht="12.75" hidden="false" customHeight="false" outlineLevel="0" collapsed="false">
      <c r="A16" s="61" t="str">
        <f aca="false">TEXT((B16&amp;D4&amp;H4),"TTT")</f>
        <v>7.Januar2015</v>
      </c>
      <c r="B16" s="62" t="s">
        <v>31</v>
      </c>
      <c r="C16" s="50" t="n">
        <v>0.322916666666667</v>
      </c>
      <c r="D16" s="50" t="n">
        <v>0.677083333333333</v>
      </c>
      <c r="E16" s="50"/>
      <c r="F16" s="63" t="s">
        <v>26</v>
      </c>
      <c r="G16" s="64" t="n">
        <f aca="false">IF(C16,IF(((D16-C16)*24-0.5)&gt;0,((D16-C16)*24-0.5),24+((D16-C16)*24-0.5)),0)</f>
        <v>8</v>
      </c>
      <c r="H16" s="53" t="n">
        <f aca="false">IF(G16&gt;9,bereit(G16,E16),G16)</f>
        <v>8</v>
      </c>
      <c r="I16" s="51" t="e">
        <f aca="false">IF(OR(A16="SA",A16="SO",D16="k",D16="u"),0,IF(FeierTest(MONTH("1."&amp;D4),B16),0,8))</f>
        <v>#VALUE!</v>
      </c>
      <c r="J16" s="54"/>
      <c r="K16" s="55"/>
      <c r="L16" s="56"/>
      <c r="M16" s="65"/>
      <c r="N16" s="66"/>
      <c r="O16" s="67"/>
      <c r="Q16" s="76"/>
    </row>
    <row r="17" s="60" customFormat="true" ht="12.75" hidden="false" customHeight="false" outlineLevel="0" collapsed="false">
      <c r="A17" s="61" t="str">
        <f aca="false">TEXT((B17&amp;D4&amp;H4),"TTT")</f>
        <v>8.Januar2015</v>
      </c>
      <c r="B17" s="62" t="s">
        <v>32</v>
      </c>
      <c r="C17" s="50" t="n">
        <v>0.322916666666667</v>
      </c>
      <c r="D17" s="50" t="n">
        <v>0.677083333333333</v>
      </c>
      <c r="E17" s="50"/>
      <c r="F17" s="63" t="s">
        <v>26</v>
      </c>
      <c r="G17" s="64" t="n">
        <f aca="false">IF(C17,IF(((D17-C17)*24-0.5)&gt;0,((D17-C17)*24-0.5),24+((D17-C17)*24-0.5)),0)</f>
        <v>8</v>
      </c>
      <c r="H17" s="53" t="n">
        <f aca="false">IF(G17&gt;9,bereit(G17,E17),G17)</f>
        <v>8</v>
      </c>
      <c r="I17" s="51" t="e">
        <f aca="false">IF(OR(A17="SA",A17="SO",D17="k",D17="u"),0,IF(FeierTest(MONTH("1."&amp;D4),B17),0,8))</f>
        <v>#VALUE!</v>
      </c>
      <c r="J17" s="54"/>
      <c r="K17" s="55"/>
      <c r="L17" s="56"/>
      <c r="M17" s="65"/>
      <c r="N17" s="66"/>
      <c r="O17" s="67"/>
    </row>
    <row r="18" s="60" customFormat="true" ht="12.75" hidden="false" customHeight="false" outlineLevel="0" collapsed="false">
      <c r="A18" s="61" t="str">
        <f aca="false">TEXT((B18&amp;D4&amp;H4),"TTT")</f>
        <v>9.Januar2015</v>
      </c>
      <c r="B18" s="62" t="s">
        <v>33</v>
      </c>
      <c r="C18" s="50" t="n">
        <v>0.322916666666667</v>
      </c>
      <c r="D18" s="50" t="n">
        <v>0.677083333333333</v>
      </c>
      <c r="E18" s="50"/>
      <c r="F18" s="63" t="s">
        <v>26</v>
      </c>
      <c r="G18" s="64" t="n">
        <f aca="false">IF(C18,IF(((D18-C18)*24-0.5)&gt;0,((D18-C18)*24-0.5),24+((D18-C18)*24-0.5)),0)</f>
        <v>8</v>
      </c>
      <c r="H18" s="53" t="n">
        <f aca="false">IF(G18&gt;9,bereit(G18,E18),G18)</f>
        <v>8</v>
      </c>
      <c r="I18" s="51" t="e">
        <f aca="false">IF(OR(A18="SA",A18="SO",D18="k",D18="u"),0,IF(FeierTest(MONTH("1."&amp;D4),B18),0,8))</f>
        <v>#VALUE!</v>
      </c>
      <c r="J18" s="54"/>
      <c r="K18" s="55"/>
      <c r="L18" s="56"/>
      <c r="M18" s="65"/>
      <c r="N18" s="66"/>
      <c r="O18" s="67"/>
    </row>
    <row r="19" s="60" customFormat="true" ht="12.75" hidden="false" customHeight="false" outlineLevel="0" collapsed="false">
      <c r="A19" s="61" t="str">
        <f aca="false">TEXT((B19&amp;D4&amp;H4),"TTT")</f>
        <v>10.Januar2015</v>
      </c>
      <c r="B19" s="62" t="s">
        <v>34</v>
      </c>
      <c r="C19" s="50" t="n">
        <v>0.322916666666667</v>
      </c>
      <c r="D19" s="50" t="n">
        <v>0.677083333333333</v>
      </c>
      <c r="E19" s="50"/>
      <c r="F19" s="63" t="s">
        <v>26</v>
      </c>
      <c r="G19" s="64" t="n">
        <f aca="false">IF(C19,IF(((D19-C19)*24-0.5)&gt;0,((D19-C19)*24-0.5),24+((D19-C19)*24-0.5)),0)</f>
        <v>8</v>
      </c>
      <c r="H19" s="53" t="n">
        <f aca="false">IF(G19&gt;9,bereit(G19,E19),G19)</f>
        <v>8</v>
      </c>
      <c r="I19" s="51" t="e">
        <f aca="false">IF(OR(A19="SA",A19="SO",D19="k",D19="u"),0,IF(FeierTest(MONTH("1."&amp;D4),B19),0,8))</f>
        <v>#VALUE!</v>
      </c>
      <c r="J19" s="54"/>
      <c r="K19" s="55"/>
      <c r="L19" s="56"/>
      <c r="M19" s="65"/>
      <c r="N19" s="66"/>
      <c r="O19" s="67"/>
    </row>
    <row r="20" s="60" customFormat="true" ht="12.75" hidden="false" customHeight="false" outlineLevel="0" collapsed="false">
      <c r="A20" s="61" t="str">
        <f aca="false">TEXT((B20&amp;D4&amp;H4),"TTT")</f>
        <v>11.Januar2015</v>
      </c>
      <c r="B20" s="62" t="s">
        <v>35</v>
      </c>
      <c r="C20" s="50" t="n">
        <v>0.322916666666667</v>
      </c>
      <c r="D20" s="50" t="n">
        <v>0.677083333333333</v>
      </c>
      <c r="E20" s="50"/>
      <c r="F20" s="63" t="s">
        <v>26</v>
      </c>
      <c r="G20" s="64" t="n">
        <f aca="false">IF(C20,IF(((D20-C20)*24-0.5)&gt;0,((D20-C20)*24-0.5),24+((D20-C20)*24-0.5)),0)</f>
        <v>8</v>
      </c>
      <c r="H20" s="53" t="n">
        <f aca="false">IF(G20&gt;9,bereit(G20,E20),G20)</f>
        <v>8</v>
      </c>
      <c r="I20" s="51" t="e">
        <f aca="false">IF(OR(A20="SA",A20="SO",D20="k",D20="u"),0,IF(FeierTest(MONTH("1."&amp;D4),B20),0,8))</f>
        <v>#VALUE!</v>
      </c>
      <c r="J20" s="54"/>
      <c r="K20" s="55"/>
      <c r="L20" s="56"/>
      <c r="M20" s="65"/>
      <c r="N20" s="63"/>
      <c r="O20" s="67"/>
    </row>
    <row r="21" s="60" customFormat="true" ht="12.75" hidden="false" customHeight="false" outlineLevel="0" collapsed="false">
      <c r="A21" s="70" t="str">
        <f aca="false">TEXT((B21&amp;D4&amp;H4),"TTT")</f>
        <v>12.Januar2015</v>
      </c>
      <c r="B21" s="71" t="s">
        <v>36</v>
      </c>
      <c r="C21" s="50"/>
      <c r="D21" s="50"/>
      <c r="E21" s="50"/>
      <c r="F21" s="63"/>
      <c r="G21" s="64" t="n">
        <f aca="false">IF(C21,IF(((D21-C21)*24-0.5)&gt;0,((D21-C21)*24-0.5),24+((D21-C21)*24-0.5)),0)</f>
        <v>0</v>
      </c>
      <c r="H21" s="53" t="n">
        <f aca="false">IF(G21&gt;9,bereit(G21,E21),G21)</f>
        <v>0</v>
      </c>
      <c r="I21" s="51" t="e">
        <f aca="false">IF(OR(A21="SA",A21="SO",D21="k",D21="u"),0,IF(FeierTest(MONTH("1."&amp;D4),B21),0,8))</f>
        <v>#VALUE!</v>
      </c>
      <c r="J21" s="72"/>
      <c r="K21" s="50"/>
      <c r="L21" s="73"/>
      <c r="M21" s="65"/>
      <c r="N21" s="66"/>
      <c r="O21" s="67"/>
    </row>
    <row r="22" s="60" customFormat="true" ht="12.75" hidden="false" customHeight="false" outlineLevel="0" collapsed="false">
      <c r="A22" s="74" t="str">
        <f aca="false">TEXT((B22&amp;D4&amp;H4),"TTT")</f>
        <v>13.Januar2015</v>
      </c>
      <c r="B22" s="75" t="s">
        <v>37</v>
      </c>
      <c r="C22" s="50"/>
      <c r="D22" s="50"/>
      <c r="E22" s="50"/>
      <c r="F22" s="51"/>
      <c r="G22" s="64" t="n">
        <f aca="false">IF(C22,IF(((D22-C22)*24-0.5)&gt;0,((D22-C22)*24-0.5),24+((D22-C22)*24-0.5)),0)</f>
        <v>0</v>
      </c>
      <c r="H22" s="53" t="n">
        <f aca="false">IF(G22&gt;9,bereit(G22,E22),G22)</f>
        <v>0</v>
      </c>
      <c r="I22" s="51" t="e">
        <f aca="false">IF(OR(A22="SA",A22="SO",D22="k",D22="u"),0,IF(FeierTest(MONTH("1."&amp;D4),B22),0,8))</f>
        <v>#VALUE!</v>
      </c>
      <c r="J22" s="54"/>
      <c r="K22" s="55"/>
      <c r="L22" s="56"/>
      <c r="M22" s="65"/>
      <c r="N22" s="66"/>
      <c r="O22" s="67"/>
    </row>
    <row r="23" s="60" customFormat="true" ht="12.75" hidden="false" customHeight="false" outlineLevel="0" collapsed="false">
      <c r="A23" s="61" t="str">
        <f aca="false">TEXT((B23&amp;D4&amp;H4),"TTT")</f>
        <v>14.Januar2015</v>
      </c>
      <c r="B23" s="62" t="s">
        <v>38</v>
      </c>
      <c r="C23" s="50" t="n">
        <v>0.322916666666667</v>
      </c>
      <c r="D23" s="50" t="n">
        <v>0.677083333333333</v>
      </c>
      <c r="E23" s="50"/>
      <c r="F23" s="51" t="s">
        <v>26</v>
      </c>
      <c r="G23" s="64" t="n">
        <f aca="false">IF(C23,IF(((D23-C23)*24-0.5)&gt;0,((D23-C23)*24-0.5),24+((D23-C23)*24-0.5)),0)</f>
        <v>8</v>
      </c>
      <c r="H23" s="53" t="n">
        <f aca="false">IF(G23&gt;9,bereit(G23,E23),G23)</f>
        <v>8</v>
      </c>
      <c r="I23" s="51" t="e">
        <f aca="false">IF(OR(A23="SA",A23="SO",D23="k",D23="u"),0,IF(FeierTest(MONTH("1."&amp;D4),B23),0,8))</f>
        <v>#VALUE!</v>
      </c>
      <c r="J23" s="54"/>
      <c r="K23" s="55"/>
      <c r="L23" s="56"/>
      <c r="M23" s="65"/>
      <c r="N23" s="66"/>
      <c r="O23" s="67"/>
    </row>
    <row r="24" s="60" customFormat="true" ht="12.75" hidden="false" customHeight="false" outlineLevel="0" collapsed="false">
      <c r="A24" s="61" t="str">
        <f aca="false">TEXT((B24&amp;D4&amp;H4),"TTT")</f>
        <v>15.Januar2015</v>
      </c>
      <c r="B24" s="62" t="s">
        <v>39</v>
      </c>
      <c r="C24" s="50" t="n">
        <v>0.322916666666667</v>
      </c>
      <c r="D24" s="50" t="n">
        <v>0.677083333333333</v>
      </c>
      <c r="E24" s="50"/>
      <c r="F24" s="63" t="s">
        <v>26</v>
      </c>
      <c r="G24" s="64" t="n">
        <f aca="false">IF(C24,IF(((D24-C24)*24-0.5)&gt;0,((D24-C24)*24-0.5),24+((D24-C24)*24-0.5)),0)</f>
        <v>8</v>
      </c>
      <c r="H24" s="53" t="n">
        <f aca="false">IF(G24&gt;9,bereit(G24,E24),G24)</f>
        <v>8</v>
      </c>
      <c r="I24" s="51" t="e">
        <f aca="false">IF(OR(A24="SA",A24="SO",D24="k",D24="u"),0,IF(FeierTest(MONTH("1."&amp;D4),B24),0,8))</f>
        <v>#VALUE!</v>
      </c>
      <c r="J24" s="54"/>
      <c r="K24" s="55"/>
      <c r="L24" s="56"/>
      <c r="M24" s="65"/>
      <c r="N24" s="66"/>
      <c r="O24" s="67"/>
    </row>
    <row r="25" s="60" customFormat="true" ht="12.75" hidden="false" customHeight="false" outlineLevel="0" collapsed="false">
      <c r="A25" s="61" t="str">
        <f aca="false">TEXT((B25&amp;D4&amp;H4),"TTT")</f>
        <v>16.Januar2015</v>
      </c>
      <c r="B25" s="62" t="s">
        <v>40</v>
      </c>
      <c r="C25" s="50" t="n">
        <v>0.322916666666667</v>
      </c>
      <c r="D25" s="50" t="n">
        <v>0.677083333333333</v>
      </c>
      <c r="E25" s="50"/>
      <c r="F25" s="63" t="s">
        <v>26</v>
      </c>
      <c r="G25" s="64" t="n">
        <f aca="false">IF(C25,IF(((D25-C25)*24-0.5)&gt;0,((D25-C25)*24-0.5),24+((D25-C25)*24-0.5)),0)</f>
        <v>8</v>
      </c>
      <c r="H25" s="53" t="n">
        <f aca="false">IF(G25&gt;9,bereit(G25,E25),G25)</f>
        <v>8</v>
      </c>
      <c r="I25" s="51" t="e">
        <f aca="false">IF(OR(A25="SA",A25="SO",D25="k",D25="u"),0,IF(FeierTest(MONTH("1."&amp;D4),B25),0,8))</f>
        <v>#VALUE!</v>
      </c>
      <c r="J25" s="54"/>
      <c r="K25" s="55"/>
      <c r="L25" s="56"/>
      <c r="M25" s="77"/>
      <c r="N25" s="78"/>
      <c r="O25" s="67"/>
    </row>
    <row r="26" s="60" customFormat="true" ht="12.75" hidden="false" customHeight="false" outlineLevel="0" collapsed="false">
      <c r="A26" s="61" t="str">
        <f aca="false">TEXT((B26&amp;D4&amp;H4),"TTT")</f>
        <v>17.Januar2015</v>
      </c>
      <c r="B26" s="62" t="s">
        <v>41</v>
      </c>
      <c r="C26" s="50" t="n">
        <v>0.322916666666667</v>
      </c>
      <c r="D26" s="50" t="n">
        <v>0.677083333333333</v>
      </c>
      <c r="E26" s="50"/>
      <c r="F26" s="63" t="s">
        <v>26</v>
      </c>
      <c r="G26" s="64" t="n">
        <f aca="false">IF(C26,IF(((D26-C26)*24-0.5)&gt;0,((D26-C26)*24-0.5),24+((D26-C26)*24-0.5)),0)</f>
        <v>8</v>
      </c>
      <c r="H26" s="53" t="n">
        <f aca="false">IF(G26&gt;9,bereit(G26,E26),G26)</f>
        <v>8</v>
      </c>
      <c r="I26" s="51" t="e">
        <f aca="false">IF(OR(A26="SA",A26="SO",D26="k",D26="u"),0,IF(FeierTest(MONTH("1."&amp;D4),B26),0,8))</f>
        <v>#VALUE!</v>
      </c>
      <c r="J26" s="54"/>
      <c r="K26" s="55"/>
      <c r="L26" s="56"/>
      <c r="M26" s="65"/>
      <c r="N26" s="66"/>
      <c r="O26" s="67"/>
      <c r="Q26" s="79"/>
    </row>
    <row r="27" s="60" customFormat="true" ht="12.75" hidden="false" customHeight="false" outlineLevel="0" collapsed="false">
      <c r="A27" s="61" t="str">
        <f aca="false">TEXT((B27&amp;D4&amp;H4),"TTT")</f>
        <v>18.Januar2015</v>
      </c>
      <c r="B27" s="62" t="s">
        <v>42</v>
      </c>
      <c r="C27" s="50" t="n">
        <v>0.322916666666667</v>
      </c>
      <c r="D27" s="50" t="n">
        <v>0.677083333333333</v>
      </c>
      <c r="E27" s="50"/>
      <c r="F27" s="51" t="s">
        <v>26</v>
      </c>
      <c r="G27" s="64" t="n">
        <f aca="false">IF(C27,IF(((D27-C27)*24-0.5)&gt;0,((D27-C27)*24-0.5),24+((D27-C27)*24-0.5)),0)</f>
        <v>8</v>
      </c>
      <c r="H27" s="53" t="n">
        <f aca="false">IF(G27&gt;9,bereit(G27,E27),G27)</f>
        <v>8</v>
      </c>
      <c r="I27" s="51" t="e">
        <f aca="false">IF(OR(A27="SA",A27="SO",D27="k",D27="u"),0,IF(FeierTest(MONTH("1."&amp;D4),B27),0,8))</f>
        <v>#VALUE!</v>
      </c>
      <c r="J27" s="72"/>
      <c r="K27" s="50"/>
      <c r="L27" s="73"/>
      <c r="M27" s="65"/>
      <c r="N27" s="66"/>
      <c r="O27" s="67"/>
      <c r="Q27" s="80"/>
    </row>
    <row r="28" s="60" customFormat="true" ht="12.75" hidden="false" customHeight="false" outlineLevel="0" collapsed="false">
      <c r="A28" s="70" t="str">
        <f aca="false">TEXT((B28&amp;D4&amp;H4),"TTT")</f>
        <v>19.Januar2015</v>
      </c>
      <c r="B28" s="71" t="s">
        <v>43</v>
      </c>
      <c r="C28" s="50"/>
      <c r="D28" s="50"/>
      <c r="E28" s="50"/>
      <c r="F28" s="63"/>
      <c r="G28" s="64" t="n">
        <f aca="false">IF(C28,IF(((D28-C28)*24-0.5)&gt;0,((D28-C28)*24-0.5),24+((D28-C28)*24-0.5)),0)</f>
        <v>0</v>
      </c>
      <c r="H28" s="53" t="n">
        <f aca="false">IF(G28&gt;9,bereit(G28,E28),G28)</f>
        <v>0</v>
      </c>
      <c r="I28" s="51" t="e">
        <f aca="false">IF(OR(A28="SA",A28="SO",D28="k",D28="u"),0,IF(FeierTest(MONTH("1."&amp;D4),B28),0,8))</f>
        <v>#VALUE!</v>
      </c>
      <c r="J28" s="72"/>
      <c r="K28" s="50"/>
      <c r="L28" s="73"/>
      <c r="M28" s="65"/>
      <c r="N28" s="66"/>
      <c r="O28" s="67"/>
    </row>
    <row r="29" s="60" customFormat="true" ht="12.75" hidden="false" customHeight="false" outlineLevel="0" collapsed="false">
      <c r="A29" s="74" t="str">
        <f aca="false">TEXT((B29&amp;D4&amp;H4),"TTT")</f>
        <v>20.Januar2015</v>
      </c>
      <c r="B29" s="75" t="s">
        <v>44</v>
      </c>
      <c r="C29" s="50"/>
      <c r="D29" s="50"/>
      <c r="E29" s="50"/>
      <c r="F29" s="51"/>
      <c r="G29" s="64" t="n">
        <f aca="false">IF(C29,IF(((D29-C29)*24-0.5)&gt;0,((D29-C29)*24-0.5),24+((D29-C29)*24-0.5)),0)</f>
        <v>0</v>
      </c>
      <c r="H29" s="53" t="n">
        <f aca="false">IF(G29&gt;9,bereit(G29,E29),G29)</f>
        <v>0</v>
      </c>
      <c r="I29" s="51" t="e">
        <f aca="false">IF(OR(A29="SA",A29="SO",D29="k",D29="u"),0,IF(FeierTest(MONTH("1."&amp;D4),B29),0,8))</f>
        <v>#VALUE!</v>
      </c>
      <c r="J29" s="54"/>
      <c r="K29" s="55"/>
      <c r="L29" s="56"/>
      <c r="M29" s="65"/>
      <c r="N29" s="66"/>
      <c r="O29" s="67"/>
    </row>
    <row r="30" s="60" customFormat="true" ht="12.75" hidden="false" customHeight="false" outlineLevel="0" collapsed="false">
      <c r="A30" s="61" t="str">
        <f aca="false">TEXT((B30&amp;D4&amp;H4),"TTT")</f>
        <v>21.Januar2015</v>
      </c>
      <c r="B30" s="62" t="s">
        <v>45</v>
      </c>
      <c r="C30" s="50" t="n">
        <v>0.322916666666667</v>
      </c>
      <c r="D30" s="50" t="n">
        <v>0.510416666666667</v>
      </c>
      <c r="E30" s="50"/>
      <c r="F30" s="51" t="s">
        <v>26</v>
      </c>
      <c r="G30" s="64" t="n">
        <f aca="false">IF(C30,IF(((D30-C30)*24-0.5)&gt;0,((D30-C30)*24-0.5),24+((D30-C30)*24-0.5)),0)</f>
        <v>4</v>
      </c>
      <c r="H30" s="53" t="n">
        <f aca="false">IF(G30&gt;9,bereit(G30,E30),G30)</f>
        <v>4</v>
      </c>
      <c r="I30" s="51" t="e">
        <f aca="false">IF(OR(A30="SA",A30="SO",D30="k",D30="u"),0,IF(FeierTest(MONTH("1."&amp;D4),B30),0,8))</f>
        <v>#VALUE!</v>
      </c>
      <c r="J30" s="54"/>
      <c r="K30" s="55"/>
      <c r="L30" s="56"/>
      <c r="M30" s="65"/>
      <c r="N30" s="66"/>
      <c r="O30" s="67"/>
    </row>
    <row r="31" s="60" customFormat="true" ht="12.75" hidden="false" customHeight="false" outlineLevel="0" collapsed="false">
      <c r="A31" s="61" t="str">
        <f aca="false">TEXT((B31&amp;D4&amp;H4),"TTT")</f>
        <v>22.Januar2015</v>
      </c>
      <c r="B31" s="62" t="s">
        <v>46</v>
      </c>
      <c r="C31" s="50"/>
      <c r="D31" s="50"/>
      <c r="E31" s="50"/>
      <c r="F31" s="63"/>
      <c r="G31" s="64" t="n">
        <f aca="false">IF(C31,IF(((D31-C31)*24-0.5)&gt;0,((D31-C31)*24-0.5),24+((D31-C31)*24-0.5)),0)</f>
        <v>0</v>
      </c>
      <c r="H31" s="53" t="n">
        <f aca="false">IF(G31&gt;9,bereit(G31,E31),G31)</f>
        <v>0</v>
      </c>
      <c r="I31" s="51" t="e">
        <f aca="false">IF(OR(A31="SA",A31="SO",D31="k",D31="u"),0,IF(FeierTest(MONTH("1."&amp;D4),B31),0,8))</f>
        <v>#VALUE!</v>
      </c>
      <c r="J31" s="54"/>
      <c r="K31" s="55"/>
      <c r="L31" s="56"/>
      <c r="M31" s="65"/>
      <c r="N31" s="66"/>
      <c r="O31" s="67"/>
    </row>
    <row r="32" s="60" customFormat="true" ht="12.75" hidden="false" customHeight="false" outlineLevel="0" collapsed="false">
      <c r="A32" s="61" t="str">
        <f aca="false">TEXT((B32&amp;D4&amp;H4),"TTT")</f>
        <v>23.Januar2015</v>
      </c>
      <c r="B32" s="62" t="s">
        <v>47</v>
      </c>
      <c r="C32" s="50" t="n">
        <v>0.322916666666667</v>
      </c>
      <c r="D32" s="50" t="n">
        <v>0.677083333333333</v>
      </c>
      <c r="E32" s="50"/>
      <c r="F32" s="51" t="s">
        <v>26</v>
      </c>
      <c r="G32" s="64" t="n">
        <f aca="false">IF(C32,IF(((D32-C32)*24-0.5)&gt;0,((D32-C32)*24-0.5),24+((D32-C32)*24-0.5)),0)</f>
        <v>8</v>
      </c>
      <c r="H32" s="53" t="n">
        <f aca="false">IF(G32&gt;9,bereit(G32,E32),G32)</f>
        <v>8</v>
      </c>
      <c r="I32" s="51" t="e">
        <f aca="false">IF(OR(A32="SA",A32="SO",D32="k",D32="u"),0,IF(FeierTest(MONTH("1."&amp;D4),B32),0,8))</f>
        <v>#VALUE!</v>
      </c>
      <c r="J32" s="54"/>
      <c r="K32" s="55"/>
      <c r="L32" s="56"/>
      <c r="M32" s="65"/>
      <c r="N32" s="66"/>
      <c r="O32" s="67"/>
    </row>
    <row r="33" s="60" customFormat="true" ht="12.75" hidden="false" customHeight="false" outlineLevel="0" collapsed="false">
      <c r="A33" s="61" t="str">
        <f aca="false">TEXT((B33&amp;D4&amp;H4),"TTT")</f>
        <v>24.Januar2015</v>
      </c>
      <c r="B33" s="62" t="s">
        <v>48</v>
      </c>
      <c r="C33" s="50" t="n">
        <v>0.322916666666667</v>
      </c>
      <c r="D33" s="50" t="n">
        <v>0.677083333333333</v>
      </c>
      <c r="E33" s="50"/>
      <c r="F33" s="63" t="s">
        <v>26</v>
      </c>
      <c r="G33" s="64" t="n">
        <f aca="false">IF(C33,IF(((D33-C33)*24-0.5)&gt;0,((D33-C33)*24-0.5),24+((D33-C33)*24-0.5)),0)</f>
        <v>8</v>
      </c>
      <c r="H33" s="53" t="n">
        <f aca="false">IF(G33&gt;9,bereit(G33,E33),G33)</f>
        <v>8</v>
      </c>
      <c r="I33" s="51" t="e">
        <f aca="false">IF(OR(A33="SA",A33="SO",D33="k",D33="u"),0,IF(FeierTest(MONTH("1."&amp;D4),B33),0,8))</f>
        <v>#VALUE!</v>
      </c>
      <c r="J33" s="54"/>
      <c r="K33" s="55"/>
      <c r="L33" s="56"/>
      <c r="M33" s="65"/>
      <c r="N33" s="66"/>
      <c r="O33" s="67"/>
    </row>
    <row r="34" s="60" customFormat="true" ht="12.75" hidden="false" customHeight="false" outlineLevel="0" collapsed="false">
      <c r="A34" s="61" t="str">
        <f aca="false">TEXT((B34&amp;D4&amp;H4),"TTT")</f>
        <v>25.Januar2015</v>
      </c>
      <c r="B34" s="62" t="s">
        <v>49</v>
      </c>
      <c r="C34" s="50" t="n">
        <v>0.322916666666667</v>
      </c>
      <c r="D34" s="50" t="n">
        <v>0.677083333333333</v>
      </c>
      <c r="E34" s="50"/>
      <c r="F34" s="51" t="s">
        <v>26</v>
      </c>
      <c r="G34" s="64" t="n">
        <f aca="false">IF(C34,IF(((D34-C34)*24-0.5)&gt;0,((D34-C34)*24-0.5),24+((D34-C34)*24-0.5)),0)</f>
        <v>8</v>
      </c>
      <c r="H34" s="53" t="n">
        <f aca="false">IF(G34&gt;9,bereit(G34,E34),G34)</f>
        <v>8</v>
      </c>
      <c r="I34" s="51" t="e">
        <f aca="false">IF(OR(A34="SA",A34="SO",D34="k",D34="u"),0,IF(FeierTest(MONTH("1."&amp;D4),B34),0,8))</f>
        <v>#VALUE!</v>
      </c>
      <c r="J34" s="54"/>
      <c r="K34" s="55"/>
      <c r="L34" s="56"/>
      <c r="M34" s="65"/>
      <c r="N34" s="66"/>
      <c r="O34" s="67"/>
    </row>
    <row r="35" s="60" customFormat="true" ht="12.75" hidden="false" customHeight="false" outlineLevel="0" collapsed="false">
      <c r="A35" s="70" t="str">
        <f aca="false">TEXT((B35&amp;D4&amp;H4),"TTT")</f>
        <v>26.Januar2015</v>
      </c>
      <c r="B35" s="71" t="s">
        <v>50</v>
      </c>
      <c r="C35" s="50"/>
      <c r="D35" s="50"/>
      <c r="E35" s="50"/>
      <c r="F35" s="63"/>
      <c r="G35" s="64" t="n">
        <f aca="false">IF(C35,IF(((D35-C35)*24-0.5)&gt;0,((D35-C35)*24-0.5),24+((D35-C35)*24-0.5)),0)</f>
        <v>0</v>
      </c>
      <c r="H35" s="53" t="n">
        <f aca="false">IF(G35&gt;9,bereit(G35,E35),G35)</f>
        <v>0</v>
      </c>
      <c r="I35" s="51" t="e">
        <f aca="false">IF(OR(A35="SA",A35="SO",D35="k",D35="u"),0,IF(FeierTest(MONTH("1."&amp;D4),B35),0,8))</f>
        <v>#VALUE!</v>
      </c>
      <c r="J35" s="54"/>
      <c r="K35" s="55"/>
      <c r="L35" s="56"/>
      <c r="M35" s="65"/>
      <c r="N35" s="66"/>
      <c r="O35" s="67"/>
    </row>
    <row r="36" s="60" customFormat="true" ht="12.75" hidden="false" customHeight="false" outlineLevel="0" collapsed="false">
      <c r="A36" s="74" t="str">
        <f aca="false">TEXT((B36&amp;D4&amp;H4),"TTT")</f>
        <v>27.Januar2015</v>
      </c>
      <c r="B36" s="75" t="s">
        <v>51</v>
      </c>
      <c r="C36" s="50"/>
      <c r="D36" s="50"/>
      <c r="E36" s="50"/>
      <c r="F36" s="63"/>
      <c r="G36" s="64" t="n">
        <f aca="false">IF(C36,IF(((D36-C36)*24-0.5)&gt;0,((D36-C36)*24-0.5),24+((D36-C36)*24-0.5)),0)</f>
        <v>0</v>
      </c>
      <c r="H36" s="53" t="n">
        <f aca="false">IF(G36&gt;9,bereit(G36,E36),G36)</f>
        <v>0</v>
      </c>
      <c r="I36" s="51" t="e">
        <f aca="false">IF(OR(A36="SA",A36="SO",D36="k",D36="u"),0,IF(FeierTest(MONTH("1."&amp;D4),B36),0,8))</f>
        <v>#VALUE!</v>
      </c>
      <c r="J36" s="54"/>
      <c r="K36" s="55"/>
      <c r="L36" s="56"/>
      <c r="M36" s="65"/>
      <c r="N36" s="66"/>
      <c r="O36" s="67"/>
    </row>
    <row r="37" s="60" customFormat="true" ht="12.75" hidden="false" customHeight="false" outlineLevel="0" collapsed="false">
      <c r="A37" s="61" t="str">
        <f aca="false">TEXT((B37&amp;D4&amp;H4),"TTT")</f>
        <v>28.Januar2015</v>
      </c>
      <c r="B37" s="62" t="s">
        <v>52</v>
      </c>
      <c r="C37" s="50" t="n">
        <v>0.322916666666667</v>
      </c>
      <c r="D37" s="50" t="n">
        <v>0.677083333333333</v>
      </c>
      <c r="E37" s="50"/>
      <c r="F37" s="51" t="s">
        <v>26</v>
      </c>
      <c r="G37" s="64" t="n">
        <f aca="false">IF(C37,IF(((D37-C37)*24-0.5)&gt;0,((D37-C37)*24-0.5),24+((D37-C37)*24-0.5)),0)</f>
        <v>8</v>
      </c>
      <c r="H37" s="53" t="n">
        <f aca="false">IF(G37&gt;9,bereit(G37,E37),G37)</f>
        <v>8</v>
      </c>
      <c r="I37" s="51" t="e">
        <f aca="false">IF(OR(A37="SA",A37="SO",D37="k",D37="u"),0,IF(FeierTest(MONTH("1."&amp;D4),B37),0,8))</f>
        <v>#VALUE!</v>
      </c>
      <c r="J37" s="54"/>
      <c r="K37" s="55"/>
      <c r="L37" s="56"/>
      <c r="M37" s="65"/>
      <c r="N37" s="66"/>
      <c r="O37" s="67"/>
    </row>
    <row r="38" s="60" customFormat="true" ht="12.75" hidden="false" customHeight="true" outlineLevel="0" collapsed="false">
      <c r="A38" s="61" t="str">
        <f aca="false">TEXT((B38&amp;D4&amp;H4),"TTT")</f>
        <v>29.Januar2015</v>
      </c>
      <c r="B38" s="62" t="s">
        <v>53</v>
      </c>
      <c r="C38" s="50" t="n">
        <v>0.322916666666667</v>
      </c>
      <c r="D38" s="50" t="n">
        <v>0.677083333333333</v>
      </c>
      <c r="E38" s="50"/>
      <c r="F38" s="51" t="s">
        <v>26</v>
      </c>
      <c r="G38" s="64" t="n">
        <f aca="false">IF(C38,IF(((D38-C38)*24-0.5)&gt;0,((D38-C38)*24-0.5),24+((D38-C38)*24-0.5)),0)</f>
        <v>8</v>
      </c>
      <c r="H38" s="53" t="n">
        <f aca="false">IF(G38&gt;9,bereit(G38,E38),G38)</f>
        <v>8</v>
      </c>
      <c r="I38" s="73" t="e">
        <f aca="false">IF(OR(A38="SA",A38="SO",D38="k",D38="u"),0,IF(OR(LEFT(A38,1)="2",FeierTest(MONTH("1."&amp;D4),B38)),0,8))</f>
        <v>#VALUE!</v>
      </c>
      <c r="J38" s="54"/>
      <c r="K38" s="55"/>
      <c r="L38" s="81"/>
      <c r="M38" s="82"/>
      <c r="N38" s="66"/>
      <c r="O38" s="67"/>
    </row>
    <row r="39" s="60" customFormat="true" ht="12.75" hidden="false" customHeight="true" outlineLevel="0" collapsed="false">
      <c r="A39" s="61" t="str">
        <f aca="false">TEXT((B39&amp;D4&amp;H4),"TTT")</f>
        <v>30.Januar2015</v>
      </c>
      <c r="B39" s="62" t="s">
        <v>54</v>
      </c>
      <c r="C39" s="50" t="n">
        <v>0.322916666666667</v>
      </c>
      <c r="D39" s="50" t="n">
        <v>0.677083333333333</v>
      </c>
      <c r="E39" s="50"/>
      <c r="F39" s="51" t="s">
        <v>26</v>
      </c>
      <c r="G39" s="64" t="n">
        <f aca="false">IF(C39,IF(((D39-C39)*24-0.5)&gt;0,((D39-C39)*24-0.5),24+((D39-C39)*24-0.5)),0)</f>
        <v>8</v>
      </c>
      <c r="H39" s="53" t="n">
        <f aca="false">IF(G39&gt;9,bereit(G39,E39),G39)</f>
        <v>8</v>
      </c>
      <c r="I39" s="51" t="e">
        <f aca="false">IF(OR(A39="SA",A39="SO",D39="k",D39="u"),0,IF(OR(LEFT(A39,1)="3",FeierTest(MONTH("1."&amp;D4),B39)),0,8))</f>
        <v>#VALUE!</v>
      </c>
      <c r="J39" s="54"/>
      <c r="K39" s="55"/>
      <c r="L39" s="56"/>
      <c r="M39" s="65"/>
      <c r="N39" s="66"/>
      <c r="O39" s="67"/>
    </row>
    <row r="40" s="60" customFormat="true" ht="13.5" hidden="false" customHeight="true" outlineLevel="0" collapsed="false">
      <c r="A40" s="83" t="str">
        <f aca="false">TEXT((B40&amp;D4&amp;H4),"TTT")</f>
        <v>31.Januar2015</v>
      </c>
      <c r="B40" s="84" t="s">
        <v>55</v>
      </c>
      <c r="C40" s="50" t="n">
        <v>0.322916666666667</v>
      </c>
      <c r="D40" s="50" t="n">
        <v>0.677083333333333</v>
      </c>
      <c r="E40" s="50"/>
      <c r="F40" s="63" t="s">
        <v>26</v>
      </c>
      <c r="G40" s="85" t="n">
        <f aca="false">IF(C40,IF(((D40-C40)*24-0.5)&gt;0,((D40-C40)*24-0.5),24+((D40-C40)*24-0.5)),0)</f>
        <v>8</v>
      </c>
      <c r="H40" s="86" t="n">
        <f aca="false">IF(G40&gt;9,bereit(G40,E40),G40)</f>
        <v>8</v>
      </c>
      <c r="I40" s="51" t="e">
        <f aca="false">IF(OR(A40="SA",A40="SO",D40="k",D40="u"),0,IF(OR(LEFT(A40,1)="3",FeierTest(MONTH("1."&amp;D4),B40)),0,8))</f>
        <v>#VALUE!</v>
      </c>
      <c r="J40" s="54"/>
      <c r="K40" s="55"/>
      <c r="L40" s="56"/>
      <c r="M40" s="87"/>
      <c r="N40" s="88"/>
      <c r="O40" s="89"/>
    </row>
    <row r="41" s="101" customFormat="true" ht="13.5" hidden="false" customHeight="false" outlineLevel="0" collapsed="false">
      <c r="A41" s="90"/>
      <c r="B41" s="91"/>
      <c r="C41" s="91"/>
      <c r="D41" s="92"/>
      <c r="E41" s="93"/>
      <c r="F41" s="94" t="s">
        <v>56</v>
      </c>
      <c r="G41" s="95"/>
      <c r="H41" s="96" t="n">
        <f aca="false">SUM(H10:H40)+L42</f>
        <v>172.5</v>
      </c>
      <c r="I41" s="93"/>
      <c r="J41" s="97" t="s">
        <v>57</v>
      </c>
      <c r="K41" s="97"/>
      <c r="L41" s="98" t="n">
        <f aca="false">SUM(L10:L40)</f>
        <v>0</v>
      </c>
      <c r="M41" s="99"/>
      <c r="N41" s="92"/>
      <c r="O41" s="100"/>
    </row>
    <row r="42" customFormat="false" ht="13.5" hidden="false" customHeight="false" outlineLevel="0" collapsed="false">
      <c r="A42" s="102"/>
      <c r="B42" s="103"/>
      <c r="C42" s="103"/>
      <c r="D42" s="104"/>
      <c r="E42" s="104"/>
      <c r="F42" s="105" t="s">
        <v>58</v>
      </c>
      <c r="G42" s="106"/>
      <c r="H42" s="96" t="e">
        <f aca="false">N6/40*SUM(I10:I40)</f>
        <v>#VALUE!</v>
      </c>
      <c r="I42" s="107"/>
      <c r="J42" s="108"/>
      <c r="K42" s="109" t="s">
        <v>59</v>
      </c>
      <c r="L42" s="110" t="n">
        <f aca="false">L41/8</f>
        <v>0</v>
      </c>
      <c r="M42" s="111" t="s">
        <v>60</v>
      </c>
    </row>
    <row r="43" customFormat="false" ht="12.75" hidden="false" customHeight="false" outlineLevel="0" collapsed="false">
      <c r="A43" s="112"/>
      <c r="B43" s="3"/>
      <c r="C43" s="4"/>
      <c r="F43" s="113" t="s">
        <v>61</v>
      </c>
      <c r="G43" s="114"/>
      <c r="H43" s="115" t="e">
        <f aca="false">H41-H42</f>
        <v>#VALUE!</v>
      </c>
      <c r="I43" s="4"/>
      <c r="J43" s="4"/>
      <c r="K43" s="4"/>
      <c r="L43" s="4"/>
      <c r="M43" s="4"/>
      <c r="N43" s="116"/>
      <c r="O43" s="116"/>
    </row>
    <row r="44" customFormat="false" ht="12.75" hidden="false" customHeight="false" outlineLevel="0" collapsed="false">
      <c r="A44" s="117"/>
      <c r="B44" s="3"/>
      <c r="C44" s="4"/>
      <c r="D44" s="4"/>
      <c r="E44" s="4"/>
      <c r="F44" s="4"/>
      <c r="G44" s="4"/>
      <c r="I44" s="4"/>
      <c r="J44" s="4"/>
      <c r="K44" s="4"/>
      <c r="L44" s="118"/>
      <c r="M44" s="4"/>
      <c r="O44" s="119" t="str">
        <f aca="false">"für die Richtigkeit ("&amp;D6&amp;")"</f>
        <v>für die Richtigkeit (Mustermann, Karl)</v>
      </c>
    </row>
    <row r="45" customFormat="false" ht="12.75" hidden="false" customHeight="false" outlineLevel="0" collapsed="false">
      <c r="A45" s="117"/>
      <c r="B45" s="3"/>
      <c r="C45" s="120" t="str">
        <f aca="false">IF(C46&lt;&gt;"","Dienstplaninfo :","")</f>
        <v/>
      </c>
      <c r="D45" s="121"/>
      <c r="E45" s="121"/>
      <c r="F45" s="121"/>
      <c r="G45" s="121"/>
      <c r="H45" s="121"/>
      <c r="I45" s="121"/>
      <c r="J45" s="121"/>
      <c r="K45" s="121"/>
      <c r="L45" s="4"/>
      <c r="M45" s="4"/>
      <c r="O45" s="122"/>
    </row>
    <row r="46" customFormat="false" ht="12.75" hidden="false" customHeight="false" outlineLevel="0" collapsed="false">
      <c r="A46" s="117"/>
      <c r="B46" s="3"/>
      <c r="C46" s="123"/>
      <c r="D46" s="123"/>
      <c r="E46" s="123"/>
      <c r="F46" s="123"/>
      <c r="G46" s="123"/>
      <c r="H46" s="123"/>
      <c r="I46" s="123"/>
      <c r="J46" s="123"/>
      <c r="K46" s="123"/>
      <c r="L46" s="4"/>
      <c r="M46" s="107"/>
    </row>
    <row r="47" customFormat="false" ht="12.75" hidden="false" customHeight="false" outlineLevel="0" collapsed="false">
      <c r="A47" s="117"/>
      <c r="B47" s="3"/>
      <c r="C47" s="123"/>
      <c r="D47" s="123"/>
      <c r="E47" s="123"/>
      <c r="F47" s="123"/>
      <c r="G47" s="123"/>
      <c r="H47" s="123"/>
      <c r="I47" s="123"/>
      <c r="J47" s="123"/>
      <c r="K47" s="123"/>
      <c r="L47" s="0"/>
      <c r="M47" s="0"/>
    </row>
    <row r="48" customFormat="false" ht="12.75" hidden="false" customHeight="false" outlineLevel="0" collapsed="false">
      <c r="A48" s="117"/>
      <c r="B48" s="3"/>
      <c r="C48" s="123"/>
      <c r="D48" s="123"/>
      <c r="E48" s="123"/>
      <c r="F48" s="123"/>
      <c r="G48" s="123"/>
      <c r="H48" s="123"/>
      <c r="I48" s="123"/>
      <c r="J48" s="123"/>
      <c r="K48" s="123"/>
      <c r="L48" s="0"/>
      <c r="M48" s="0"/>
    </row>
    <row r="49" customFormat="false" ht="12.75" hidden="false" customHeight="false" outlineLevel="0" collapsed="false">
      <c r="A49" s="117"/>
      <c r="B49" s="3"/>
      <c r="C49" s="4"/>
      <c r="D49" s="4"/>
      <c r="E49" s="4"/>
      <c r="F49" s="4"/>
      <c r="G49" s="4"/>
      <c r="I49" s="4"/>
      <c r="J49" s="4"/>
      <c r="K49" s="4"/>
      <c r="L49" s="4"/>
      <c r="M49" s="4"/>
    </row>
    <row r="50" customFormat="false" ht="12.75" hidden="false" customHeight="false" outlineLevel="0" collapsed="false">
      <c r="A50" s="117"/>
      <c r="B50" s="3"/>
      <c r="C50" s="4"/>
      <c r="D50" s="4"/>
      <c r="E50" s="4"/>
      <c r="F50" s="4"/>
      <c r="G50" s="4"/>
      <c r="I50" s="4"/>
      <c r="J50" s="124"/>
      <c r="K50" s="4"/>
      <c r="L50" s="4"/>
      <c r="M50" s="4"/>
    </row>
    <row r="51" customFormat="false" ht="12.75" hidden="false" customHeight="false" outlineLevel="0" collapsed="false">
      <c r="A51" s="117"/>
      <c r="B51" s="3"/>
      <c r="C51" s="4"/>
      <c r="D51" s="4"/>
      <c r="E51" s="4"/>
      <c r="F51" s="4"/>
      <c r="G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F52" s="4"/>
      <c r="G52" s="4"/>
      <c r="I52" s="4"/>
      <c r="J52" s="4"/>
      <c r="K52" s="4"/>
      <c r="L52" s="4"/>
      <c r="M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F53" s="4"/>
      <c r="G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F54" s="4"/>
      <c r="G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F55" s="4"/>
      <c r="G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F56" s="4"/>
      <c r="G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A57" s="117"/>
      <c r="B57" s="3"/>
      <c r="C57" s="4"/>
      <c r="D57" s="4"/>
      <c r="E57" s="4"/>
      <c r="F57" s="4"/>
      <c r="G57" s="4"/>
      <c r="I57" s="4"/>
      <c r="J57" s="4"/>
      <c r="K57" s="4"/>
      <c r="L57" s="4"/>
      <c r="M57" s="4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17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  <row r="100" customFormat="false" ht="12.75" hidden="false" customHeight="false" outlineLevel="0" collapsed="false">
      <c r="A100" s="125"/>
    </row>
  </sheetData>
  <sheetProtection sheet="true" objects="true" scenarios="true"/>
  <mergeCells count="5">
    <mergeCell ref="A8:B8"/>
    <mergeCell ref="C8:E8"/>
    <mergeCell ref="F8:G8"/>
    <mergeCell ref="J41:K41"/>
    <mergeCell ref="C46:K48"/>
  </mergeCells>
  <printOptions headings="false" gridLines="false" gridLinesSet="true" horizontalCentered="false" verticalCentered="false"/>
  <pageMargins left="0.55" right="0.09027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1.NeuerMonat">
                <anchor moveWithCells="true" sizeWithCells="false">
                  <from>
                    <xdr:col>9</xdr:col>
                    <xdr:colOff>221040</xdr:colOff>
                    <xdr:row>2</xdr:row>
                    <xdr:rowOff>133560</xdr:rowOff>
                  </from>
                  <to>
                    <xdr:col>13</xdr:col>
                    <xdr:colOff>52344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1.Abrechnung">
                <anchor moveWithCells="true" sizeWithCells="false">
                  <from>
                    <xdr:col>14</xdr:col>
                    <xdr:colOff>352440</xdr:colOff>
                    <xdr:row>2</xdr:row>
                    <xdr:rowOff>133560</xdr:rowOff>
                  </from>
                  <to>
                    <xdr:col>16</xdr:col>
                    <xdr:colOff>66276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 macro="Modul1.Für_Outlook_exportieren">
                <anchor moveWithCells="true" sizeWithCells="false">
                  <from>
                    <xdr:col>9</xdr:col>
                    <xdr:colOff>201240</xdr:colOff>
                    <xdr:row>1</xdr:row>
                    <xdr:rowOff>9360</xdr:rowOff>
                  </from>
                  <to>
                    <xdr:col>13</xdr:col>
                    <xdr:colOff>5533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21" activeCellId="0" sqref="L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56"/>
    <col collapsed="false" customWidth="true" hidden="false" outlineLevel="0" max="5" min="3" style="1" width="5.71"/>
    <col collapsed="false" customWidth="true" hidden="false" outlineLevel="0" max="6" min="6" style="2" width="6.13"/>
    <col collapsed="false" customWidth="true" hidden="false" outlineLevel="0" max="9" min="7" style="1" width="5.71"/>
    <col collapsed="false" customWidth="true" hidden="false" outlineLevel="0" max="10" min="10" style="1" width="6.13"/>
    <col collapsed="false" customWidth="true" hidden="false" outlineLevel="0" max="13" min="11" style="0" width="5.71"/>
    <col collapsed="false" customWidth="true" hidden="false" outlineLevel="0" max="14" min="14" style="0" width="6.13"/>
    <col collapsed="false" customWidth="true" hidden="false" outlineLevel="0" max="17" min="15" style="0" width="5.71"/>
    <col collapsed="false" customWidth="true" hidden="false" outlineLevel="0" max="18" min="18" style="0" width="6.13"/>
    <col collapsed="false" customWidth="true" hidden="false" outlineLevel="0" max="21" min="19" style="0" width="5.71"/>
    <col collapsed="false" customWidth="true" hidden="false" outlineLevel="0" max="22" min="22" style="0" width="6.13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7.99"/>
  </cols>
  <sheetData>
    <row r="1" customFormat="false" ht="3" hidden="false" customHeight="true" outlineLevel="0" collapsed="false">
      <c r="B1" s="3"/>
      <c r="C1" s="4"/>
      <c r="D1" s="4"/>
      <c r="E1" s="4"/>
      <c r="G1" s="4"/>
      <c r="H1" s="4"/>
      <c r="I1" s="4"/>
      <c r="J1" s="4"/>
    </row>
    <row r="2" customFormat="false" ht="15.75" hidden="false" customHeight="false" outlineLevel="0" collapsed="false">
      <c r="A2" s="5" t="s">
        <v>66</v>
      </c>
      <c r="B2" s="3"/>
      <c r="C2" s="4"/>
      <c r="D2" s="4"/>
      <c r="E2" s="4"/>
      <c r="G2" s="4"/>
      <c r="H2" s="4"/>
      <c r="I2" s="4"/>
      <c r="J2" s="4"/>
    </row>
    <row r="3" customFormat="false" ht="3" hidden="false" customHeight="true" outlineLevel="0" collapsed="false">
      <c r="G3" s="4"/>
      <c r="H3" s="4"/>
      <c r="I3" s="4"/>
      <c r="J3" s="4"/>
    </row>
    <row r="4" customFormat="false" ht="18" hidden="false" customHeight="true" outlineLevel="0" collapsed="false">
      <c r="A4" s="6" t="s">
        <v>1</v>
      </c>
      <c r="B4" s="3"/>
      <c r="D4" s="7" t="s">
        <v>2</v>
      </c>
      <c r="E4" s="7"/>
      <c r="G4" s="3"/>
      <c r="H4" s="8" t="n">
        <v>2013</v>
      </c>
      <c r="J4" s="3"/>
    </row>
    <row r="5" customFormat="false" ht="12" hidden="false" customHeight="true" outlineLevel="0" collapsed="false">
      <c r="A5" s="130"/>
      <c r="B5" s="16"/>
      <c r="C5" s="16"/>
      <c r="D5" s="16"/>
      <c r="E5" s="16"/>
      <c r="F5" s="131"/>
      <c r="G5" s="16"/>
      <c r="H5" s="16"/>
      <c r="I5" s="16"/>
      <c r="J5" s="131"/>
      <c r="K5" s="16"/>
      <c r="L5" s="16"/>
      <c r="M5" s="16"/>
      <c r="N5" s="131"/>
      <c r="O5" s="16"/>
      <c r="P5" s="16"/>
      <c r="Q5" s="16"/>
      <c r="R5" s="131"/>
      <c r="S5" s="16"/>
      <c r="T5" s="16"/>
      <c r="U5" s="16"/>
      <c r="V5" s="131"/>
      <c r="Y5" s="16"/>
    </row>
    <row r="6" customFormat="false" ht="9.75" hidden="false" customHeight="true" outlineLevel="0" collapsed="false">
      <c r="A6" s="15"/>
      <c r="B6" s="16"/>
      <c r="C6" s="21"/>
      <c r="D6" s="21"/>
      <c r="E6" s="21"/>
      <c r="F6" s="132"/>
      <c r="G6" s="21"/>
      <c r="H6" s="21"/>
      <c r="I6" s="21"/>
      <c r="J6" s="132"/>
      <c r="K6" s="21"/>
      <c r="L6" s="21"/>
      <c r="M6" s="21"/>
      <c r="N6" s="132"/>
      <c r="O6" s="21"/>
      <c r="P6" s="21"/>
      <c r="Q6" s="21"/>
      <c r="R6" s="132"/>
      <c r="S6" s="21"/>
      <c r="T6" s="21"/>
      <c r="U6" s="21"/>
      <c r="V6" s="132"/>
      <c r="W6" s="133"/>
      <c r="X6" s="133"/>
      <c r="Y6" s="21"/>
      <c r="Z6" s="134"/>
    </row>
    <row r="7" customFormat="false" ht="12.75" hidden="false" customHeight="false" outlineLevel="0" collapsed="false">
      <c r="A7" s="135"/>
      <c r="B7" s="136"/>
      <c r="C7" s="29" t="s">
        <v>67</v>
      </c>
      <c r="D7" s="30"/>
      <c r="E7" s="137" t="s">
        <v>26</v>
      </c>
      <c r="F7" s="137"/>
      <c r="G7" s="29" t="s">
        <v>67</v>
      </c>
      <c r="H7" s="30"/>
      <c r="I7" s="137" t="s">
        <v>26</v>
      </c>
      <c r="J7" s="137"/>
      <c r="K7" s="29" t="s">
        <v>67</v>
      </c>
      <c r="L7" s="30"/>
      <c r="M7" s="137"/>
      <c r="N7" s="137"/>
      <c r="O7" s="29" t="s">
        <v>67</v>
      </c>
      <c r="P7" s="30"/>
      <c r="Q7" s="137"/>
      <c r="R7" s="137"/>
      <c r="S7" s="29" t="s">
        <v>67</v>
      </c>
      <c r="T7" s="30"/>
      <c r="U7" s="137"/>
      <c r="V7" s="137"/>
      <c r="W7" s="138"/>
      <c r="X7" s="139" t="s">
        <v>70</v>
      </c>
      <c r="Y7" s="139"/>
      <c r="Z7" s="140"/>
    </row>
    <row r="8" customFormat="false" ht="12.75" hidden="false" customHeight="false" outlineLevel="0" collapsed="false">
      <c r="A8" s="141" t="s">
        <v>10</v>
      </c>
      <c r="B8" s="142"/>
      <c r="C8" s="143" t="s">
        <v>71</v>
      </c>
      <c r="D8" s="143"/>
      <c r="E8" s="144" t="s">
        <v>93</v>
      </c>
      <c r="F8" s="144"/>
      <c r="G8" s="143" t="s">
        <v>71</v>
      </c>
      <c r="H8" s="143"/>
      <c r="I8" s="144" t="s">
        <v>94</v>
      </c>
      <c r="J8" s="144"/>
      <c r="K8" s="143" t="s">
        <v>71</v>
      </c>
      <c r="L8" s="143"/>
      <c r="M8" s="144"/>
      <c r="N8" s="144"/>
      <c r="O8" s="143" t="s">
        <v>71</v>
      </c>
      <c r="P8" s="143"/>
      <c r="Q8" s="144"/>
      <c r="R8" s="144"/>
      <c r="S8" s="143" t="s">
        <v>71</v>
      </c>
      <c r="T8" s="143"/>
      <c r="U8" s="144"/>
      <c r="V8" s="144"/>
      <c r="W8" s="145" t="s">
        <v>72</v>
      </c>
      <c r="X8" s="146"/>
      <c r="Y8" s="146"/>
      <c r="Z8" s="147"/>
    </row>
    <row r="9" s="47" customFormat="true" ht="18.75" hidden="false" customHeight="true" outlineLevel="0" collapsed="false">
      <c r="A9" s="34" t="s">
        <v>18</v>
      </c>
      <c r="B9" s="35"/>
      <c r="C9" s="148" t="s">
        <v>19</v>
      </c>
      <c r="D9" s="149" t="s">
        <v>20</v>
      </c>
      <c r="E9" s="150" t="s">
        <v>73</v>
      </c>
      <c r="F9" s="151" t="s">
        <v>74</v>
      </c>
      <c r="G9" s="148" t="s">
        <v>19</v>
      </c>
      <c r="H9" s="149" t="s">
        <v>20</v>
      </c>
      <c r="I9" s="150" t="s">
        <v>73</v>
      </c>
      <c r="J9" s="151" t="s">
        <v>74</v>
      </c>
      <c r="K9" s="148" t="s">
        <v>19</v>
      </c>
      <c r="L9" s="149" t="s">
        <v>20</v>
      </c>
      <c r="M9" s="150" t="s">
        <v>73</v>
      </c>
      <c r="N9" s="151" t="s">
        <v>74</v>
      </c>
      <c r="O9" s="148" t="s">
        <v>19</v>
      </c>
      <c r="P9" s="149" t="s">
        <v>20</v>
      </c>
      <c r="Q9" s="150" t="s">
        <v>73</v>
      </c>
      <c r="R9" s="151" t="s">
        <v>74</v>
      </c>
      <c r="S9" s="148" t="s">
        <v>19</v>
      </c>
      <c r="T9" s="149" t="s">
        <v>20</v>
      </c>
      <c r="U9" s="150" t="s">
        <v>73</v>
      </c>
      <c r="V9" s="151" t="s">
        <v>74</v>
      </c>
      <c r="W9" s="148" t="s">
        <v>19</v>
      </c>
      <c r="X9" s="149" t="s">
        <v>20</v>
      </c>
      <c r="Y9" s="150" t="s">
        <v>73</v>
      </c>
      <c r="Z9" s="152" t="s">
        <v>13</v>
      </c>
    </row>
    <row r="10" s="60" customFormat="true" ht="12.75" hidden="false" customHeight="true" outlineLevel="0" collapsed="false">
      <c r="A10" s="153" t="str">
        <f aca="false">TEXT((B10&amp;D4&amp;H4),"TTT")</f>
        <v>1.Januar2013</v>
      </c>
      <c r="B10" s="154" t="s">
        <v>24</v>
      </c>
      <c r="C10" s="55"/>
      <c r="D10" s="55"/>
      <c r="E10" s="155"/>
      <c r="F10" s="156" t="n">
        <f aca="false">IF(C10,IF(((D10-C10)*24)&gt;0,((D10-C10)*24),24+((D10-C10)*24)),0)</f>
        <v>0</v>
      </c>
      <c r="G10" s="165"/>
      <c r="H10" s="165"/>
      <c r="I10" s="193"/>
      <c r="J10" s="156" t="n">
        <f aca="false">IF(G10,IF(((H10-G10)*24)&gt;0,((H10-G10)*24),24+((H10-G10)*24)),0)</f>
        <v>0</v>
      </c>
      <c r="K10" s="165"/>
      <c r="L10" s="165"/>
      <c r="M10" s="193"/>
      <c r="N10" s="156" t="n">
        <f aca="false">IF(K10,IF(((L10-K10)*24)&gt;0,((L10-K10)*24),24+((L10-K10)*24)),0)</f>
        <v>0</v>
      </c>
      <c r="O10" s="165"/>
      <c r="P10" s="165"/>
      <c r="Q10" s="193"/>
      <c r="R10" s="156" t="n">
        <f aca="false">IF(O10,IF(((P10-O10)*24)&gt;0,((P10-O10)*24),24+((P10-O10)*24)),0)</f>
        <v>0</v>
      </c>
      <c r="S10" s="165"/>
      <c r="T10" s="165"/>
      <c r="U10" s="193"/>
      <c r="V10" s="156" t="n">
        <f aca="false">IF(S10,IF(((T10-S10)*24)&gt;0,((T10-S10)*24),24+((T10-S10)*24)),0)</f>
        <v>0</v>
      </c>
      <c r="W10" s="194"/>
      <c r="X10" s="165"/>
      <c r="Y10" s="166"/>
      <c r="Z10" s="159" t="n">
        <f aca="false">IF(W10,IF(((X10-W10)*24)&gt;0,(((X10-W10)*24)/8),3+(((X10-W10)*24)/8)),0)</f>
        <v>0</v>
      </c>
      <c r="AA10" s="195"/>
    </row>
    <row r="11" s="60" customFormat="true" ht="12.75" hidden="false" customHeight="true" outlineLevel="0" collapsed="false">
      <c r="A11" s="61" t="str">
        <f aca="false">TEXT((B11&amp;D4&amp;H4),"TTT")</f>
        <v>2.Januar2013</v>
      </c>
      <c r="B11" s="62" t="s">
        <v>25</v>
      </c>
      <c r="C11" s="55"/>
      <c r="D11" s="55"/>
      <c r="E11" s="155"/>
      <c r="F11" s="160" t="n">
        <f aca="false">IF(C11,IF(((D11-C11)*24)&gt;0,((D11-C11)*24),24+((D11-C11)*24)),0)</f>
        <v>0</v>
      </c>
      <c r="G11" s="165"/>
      <c r="H11" s="165"/>
      <c r="I11" s="193"/>
      <c r="J11" s="160" t="n">
        <f aca="false">IF(G11,IF(((H11-G11)*24)&gt;0,((H11-G11)*24),24+((H11-G11)*24)),0)</f>
        <v>0</v>
      </c>
      <c r="K11" s="165"/>
      <c r="L11" s="165"/>
      <c r="M11" s="193"/>
      <c r="N11" s="160" t="n">
        <f aca="false">IF(K11,IF(((L11-K11)*24)&gt;0,((L11-K11)*24),24+((L11-K11)*24)),0)</f>
        <v>0</v>
      </c>
      <c r="O11" s="165"/>
      <c r="P11" s="165"/>
      <c r="Q11" s="193"/>
      <c r="R11" s="160" t="n">
        <f aca="false">IF(O11,IF(((P11-O11)*24)&gt;0,((P11-O11)*24),24+((P11-O11)*24)),0)</f>
        <v>0</v>
      </c>
      <c r="S11" s="165"/>
      <c r="T11" s="165"/>
      <c r="U11" s="193"/>
      <c r="V11" s="160" t="n">
        <f aca="false">IF(S11,IF(((T11-S11)*24)&gt;0,((T11-S11)*24),24+((T11-S11)*24)),0)</f>
        <v>0</v>
      </c>
      <c r="W11" s="194"/>
      <c r="X11" s="165"/>
      <c r="Y11" s="166"/>
      <c r="Z11" s="161" t="n">
        <f aca="false">IF(W11,IF(((X11-W11)*24)&gt;0,(((X11-W11)*24)/8),3+(((X11-W11)*24)/8)),0)</f>
        <v>0</v>
      </c>
      <c r="AA11" s="195"/>
    </row>
    <row r="12" s="60" customFormat="true" ht="12.75" hidden="false" customHeight="true" outlineLevel="0" collapsed="false">
      <c r="A12" s="61" t="str">
        <f aca="false">TEXT((B12&amp;D4&amp;H4),"TTT")</f>
        <v>3.Januar2013</v>
      </c>
      <c r="B12" s="62" t="s">
        <v>27</v>
      </c>
      <c r="C12" s="55"/>
      <c r="D12" s="55"/>
      <c r="E12" s="155"/>
      <c r="F12" s="160" t="n">
        <f aca="false">IF(C12,IF(((D12-C12)*24)&gt;0,((D12-C12)*24),24+((D12-C12)*24)),0)</f>
        <v>0</v>
      </c>
      <c r="G12" s="165"/>
      <c r="H12" s="165"/>
      <c r="I12" s="193"/>
      <c r="J12" s="160" t="n">
        <f aca="false">IF(G12,IF(((H12-G12)*24)&gt;0,((H12-G12)*24),24+((H12-G12)*24)),0)</f>
        <v>0</v>
      </c>
      <c r="K12" s="165"/>
      <c r="L12" s="165"/>
      <c r="M12" s="193"/>
      <c r="N12" s="160" t="n">
        <f aca="false">IF(K12,IF(((L12-K12)*24)&gt;0,((L12-K12)*24),24+((L12-K12)*24)),0)</f>
        <v>0</v>
      </c>
      <c r="O12" s="165"/>
      <c r="P12" s="165"/>
      <c r="Q12" s="193"/>
      <c r="R12" s="160" t="n">
        <f aca="false">IF(O12,IF(((P12-O12)*24)&gt;0,((P12-O12)*24),24+((P12-O12)*24)),0)</f>
        <v>0</v>
      </c>
      <c r="S12" s="165"/>
      <c r="T12" s="165"/>
      <c r="U12" s="193"/>
      <c r="V12" s="160" t="n">
        <f aca="false">IF(S12,IF(((T12-S12)*24)&gt;0,((T12-S12)*24),24+((T12-S12)*24)),0)</f>
        <v>0</v>
      </c>
      <c r="W12" s="194"/>
      <c r="X12" s="165"/>
      <c r="Y12" s="166"/>
      <c r="Z12" s="161" t="n">
        <f aca="false">IF(W12,IF(((X12-W12)*24)&gt;0,(((X12-W12)*24)/8),3+(((X12-W12)*24)/8)),0)</f>
        <v>0</v>
      </c>
      <c r="AA12" s="195"/>
    </row>
    <row r="13" s="60" customFormat="true" ht="12.75" hidden="false" customHeight="true" outlineLevel="0" collapsed="false">
      <c r="A13" s="61" t="str">
        <f aca="false">TEXT((B13&amp;D4&amp;H4),"TTT")</f>
        <v>4.Januar2013</v>
      </c>
      <c r="B13" s="62" t="s">
        <v>28</v>
      </c>
      <c r="C13" s="55"/>
      <c r="D13" s="55"/>
      <c r="E13" s="155"/>
      <c r="F13" s="160" t="n">
        <f aca="false">IF(C13,IF(((D13-C13)*24)&gt;0,((D13-C13)*24),24+((D13-C13)*24)),0)</f>
        <v>0</v>
      </c>
      <c r="G13" s="165"/>
      <c r="H13" s="165"/>
      <c r="I13" s="193"/>
      <c r="J13" s="160" t="n">
        <f aca="false">IF(G13,IF(((H13-G13)*24)&gt;0,((H13-G13)*24),24+((H13-G13)*24)),0)</f>
        <v>0</v>
      </c>
      <c r="K13" s="165"/>
      <c r="L13" s="165"/>
      <c r="M13" s="193"/>
      <c r="N13" s="160" t="n">
        <f aca="false">IF(K13,IF(((L13-K13)*24)&gt;0,((L13-K13)*24),24+((L13-K13)*24)),0)</f>
        <v>0</v>
      </c>
      <c r="O13" s="165"/>
      <c r="P13" s="165"/>
      <c r="Q13" s="193"/>
      <c r="R13" s="160" t="n">
        <f aca="false">IF(O13,IF(((P13-O13)*24)&gt;0,((P13-O13)*24),24+((P13-O13)*24)),0)</f>
        <v>0</v>
      </c>
      <c r="S13" s="165"/>
      <c r="T13" s="165"/>
      <c r="U13" s="193"/>
      <c r="V13" s="160" t="n">
        <f aca="false">IF(S13,IF(((T13-S13)*24)&gt;0,((T13-S13)*24),24+((T13-S13)*24)),0)</f>
        <v>0</v>
      </c>
      <c r="W13" s="194"/>
      <c r="X13" s="165"/>
      <c r="Y13" s="166"/>
      <c r="Z13" s="161" t="n">
        <f aca="false">IF(W13,IF(((X13-W13)*24)&gt;0,(((X13-W13)*24)/8),3+(((X13-W13)*24)/8)),0)</f>
        <v>0</v>
      </c>
      <c r="AA13" s="195"/>
    </row>
    <row r="14" s="60" customFormat="true" ht="12.75" hidden="false" customHeight="true" outlineLevel="0" collapsed="false">
      <c r="A14" s="70" t="str">
        <f aca="false">TEXT((B14&amp;D4&amp;H4),"TTT")</f>
        <v>5.Januar2013</v>
      </c>
      <c r="B14" s="71" t="s">
        <v>29</v>
      </c>
      <c r="C14" s="165" t="n">
        <v>0.333333333333333</v>
      </c>
      <c r="D14" s="165" t="n">
        <v>0.666666666666667</v>
      </c>
      <c r="E14" s="166" t="s">
        <v>90</v>
      </c>
      <c r="F14" s="160" t="n">
        <f aca="false">IF(C14,IF(((D14-C14)*24)&gt;0,((D14-C14)*24),24+((D14-C14)*24)),0)</f>
        <v>8</v>
      </c>
      <c r="G14" s="165"/>
      <c r="H14" s="165"/>
      <c r="I14" s="193"/>
      <c r="J14" s="160" t="n">
        <f aca="false">IF(G14,IF(((H14-G14)*24)&gt;0,((H14-G14)*24),24+((H14-G14)*24)),0)</f>
        <v>0</v>
      </c>
      <c r="K14" s="165"/>
      <c r="L14" s="165"/>
      <c r="M14" s="193"/>
      <c r="N14" s="160" t="n">
        <f aca="false">IF(K14,IF(((L14-K14)*24)&gt;0,((L14-K14)*24),24+((L14-K14)*24)),0)</f>
        <v>0</v>
      </c>
      <c r="O14" s="165"/>
      <c r="P14" s="165"/>
      <c r="Q14" s="193"/>
      <c r="R14" s="160" t="n">
        <f aca="false">IF(O14,IF(((P14-O14)*24)&gt;0,((P14-O14)*24),24+((P14-O14)*24)),0)</f>
        <v>0</v>
      </c>
      <c r="S14" s="165"/>
      <c r="T14" s="165"/>
      <c r="U14" s="193"/>
      <c r="V14" s="160" t="n">
        <f aca="false">IF(S14,IF(((T14-S14)*24)&gt;0,((T14-S14)*24),24+((T14-S14)*24)),0)</f>
        <v>0</v>
      </c>
      <c r="W14" s="194"/>
      <c r="X14" s="165"/>
      <c r="Y14" s="166"/>
      <c r="Z14" s="161" t="n">
        <f aca="false">IF(W14,IF(((X14-W14)*24)&gt;0,(((X14-W14)*24)/8),3+(((X14-W14)*24)/8)),0)</f>
        <v>0</v>
      </c>
      <c r="AA14" s="195"/>
    </row>
    <row r="15" s="60" customFormat="true" ht="12.75" hidden="false" customHeight="true" outlineLevel="0" collapsed="false">
      <c r="A15" s="74" t="str">
        <f aca="false">TEXT((B15&amp;D4&amp;H4),"TTT")</f>
        <v>6.Januar2013</v>
      </c>
      <c r="B15" s="75" t="s">
        <v>30</v>
      </c>
      <c r="C15" s="55"/>
      <c r="D15" s="55"/>
      <c r="E15" s="155"/>
      <c r="F15" s="162" t="n">
        <f aca="false">IF(C15,IF(((D15-C15)*24)&gt;0,((D15-C15)*24),24+((D15-C15)*24)),0)</f>
        <v>0</v>
      </c>
      <c r="G15" s="165"/>
      <c r="H15" s="165"/>
      <c r="I15" s="193"/>
      <c r="J15" s="162" t="n">
        <f aca="false">IF(G15,IF(((H15-G15)*24)&gt;0,((H15-G15)*24),24+((H15-G15)*24)),0)</f>
        <v>0</v>
      </c>
      <c r="K15" s="165"/>
      <c r="L15" s="165"/>
      <c r="M15" s="193"/>
      <c r="N15" s="162" t="n">
        <f aca="false">IF(K15,IF(((L15-K15)*24)&gt;0,((L15-K15)*24),24+((L15-K15)*24)),0)</f>
        <v>0</v>
      </c>
      <c r="O15" s="165"/>
      <c r="P15" s="165"/>
      <c r="Q15" s="193"/>
      <c r="R15" s="162" t="n">
        <f aca="false">IF(O15,IF(((P15-O15)*24)&gt;0,((P15-O15)*24),24+((P15-O15)*24)),0)</f>
        <v>0</v>
      </c>
      <c r="S15" s="165"/>
      <c r="T15" s="165"/>
      <c r="U15" s="193"/>
      <c r="V15" s="162" t="n">
        <f aca="false">IF(S15,IF(((T15-S15)*24)&gt;0,((T15-S15)*24),24+((T15-S15)*24)),0)</f>
        <v>0</v>
      </c>
      <c r="W15" s="194"/>
      <c r="X15" s="165"/>
      <c r="Y15" s="166"/>
      <c r="Z15" s="164" t="n">
        <f aca="false">IF(W15,IF(((X15-W15)*24)&gt;0,(((X15-W15)*24)/8),3+(((X15-W15)*24)/8)),0)</f>
        <v>0</v>
      </c>
      <c r="AA15" s="195"/>
    </row>
    <row r="16" s="60" customFormat="true" ht="12.75" hidden="false" customHeight="true" outlineLevel="0" collapsed="false">
      <c r="A16" s="61" t="str">
        <f aca="false">TEXT((B16&amp;D4&amp;H4),"TTT")</f>
        <v>7.Januar2013</v>
      </c>
      <c r="B16" s="62" t="s">
        <v>31</v>
      </c>
      <c r="C16" s="55"/>
      <c r="D16" s="55"/>
      <c r="E16" s="155"/>
      <c r="F16" s="160" t="n">
        <f aca="false">IF(C16,IF(((D16-C16)*24)&gt;0,((D16-C16)*24),24+((D16-C16)*24)),0)</f>
        <v>0</v>
      </c>
      <c r="G16" s="165"/>
      <c r="H16" s="165"/>
      <c r="I16" s="193"/>
      <c r="J16" s="160" t="n">
        <f aca="false">IF(G16,IF(((H16-G16)*24)&gt;0,((H16-G16)*24),24+((H16-G16)*24)),0)</f>
        <v>0</v>
      </c>
      <c r="K16" s="165"/>
      <c r="L16" s="165"/>
      <c r="M16" s="193"/>
      <c r="N16" s="160" t="n">
        <f aca="false">IF(K16,IF(((L16-K16)*24)&gt;0,((L16-K16)*24),24+((L16-K16)*24)),0)</f>
        <v>0</v>
      </c>
      <c r="O16" s="165"/>
      <c r="P16" s="165"/>
      <c r="Q16" s="193"/>
      <c r="R16" s="160" t="n">
        <f aca="false">IF(O16,IF(((P16-O16)*24)&gt;0,((P16-O16)*24),24+((P16-O16)*24)),0)</f>
        <v>0</v>
      </c>
      <c r="S16" s="165"/>
      <c r="T16" s="165"/>
      <c r="U16" s="193"/>
      <c r="V16" s="160" t="n">
        <f aca="false">IF(S16,IF(((T16-S16)*24)&gt;0,((T16-S16)*24),24+((T16-S16)*24)),0)</f>
        <v>0</v>
      </c>
      <c r="W16" s="194"/>
      <c r="X16" s="165"/>
      <c r="Y16" s="166"/>
      <c r="Z16" s="161" t="n">
        <f aca="false">IF(W16,IF(((X16-W16)*24)&gt;0,(((X16-W16)*24)/8),3+(((X16-W16)*24)/8)),0)</f>
        <v>0</v>
      </c>
      <c r="AA16" s="195"/>
    </row>
    <row r="17" s="60" customFormat="true" ht="12.75" hidden="false" customHeight="true" outlineLevel="0" collapsed="false">
      <c r="A17" s="61" t="str">
        <f aca="false">TEXT((B17&amp;D4&amp;H4),"TTT")</f>
        <v>8.Januar2013</v>
      </c>
      <c r="B17" s="62" t="s">
        <v>32</v>
      </c>
      <c r="C17" s="55"/>
      <c r="D17" s="55"/>
      <c r="E17" s="155"/>
      <c r="F17" s="160" t="n">
        <f aca="false">IF(C17,IF(((D17-C17)*24)&gt;0,((D17-C17)*24),24+((D17-C17)*24)),0)</f>
        <v>0</v>
      </c>
      <c r="G17" s="165"/>
      <c r="H17" s="165"/>
      <c r="I17" s="193"/>
      <c r="J17" s="160" t="n">
        <f aca="false">IF(G17,IF(((H17-G17)*24)&gt;0,((H17-G17)*24),24+((H17-G17)*24)),0)</f>
        <v>0</v>
      </c>
      <c r="K17" s="165"/>
      <c r="L17" s="165"/>
      <c r="M17" s="193"/>
      <c r="N17" s="160" t="n">
        <f aca="false">IF(K17,IF(((L17-K17)*24)&gt;0,((L17-K17)*24),24+((L17-K17)*24)),0)</f>
        <v>0</v>
      </c>
      <c r="O17" s="165"/>
      <c r="P17" s="165"/>
      <c r="Q17" s="193"/>
      <c r="R17" s="160" t="n">
        <f aca="false">IF(O17,IF(((P17-O17)*24)&gt;0,((P17-O17)*24),24+((P17-O17)*24)),0)</f>
        <v>0</v>
      </c>
      <c r="S17" s="165"/>
      <c r="T17" s="165"/>
      <c r="U17" s="193"/>
      <c r="V17" s="160" t="n">
        <f aca="false">IF(S17,IF(((T17-S17)*24)&gt;0,((T17-S17)*24),24+((T17-S17)*24)),0)</f>
        <v>0</v>
      </c>
      <c r="W17" s="194"/>
      <c r="X17" s="165"/>
      <c r="Y17" s="166"/>
      <c r="Z17" s="161" t="n">
        <f aca="false">IF(W17,IF(((X17-W17)*24)&gt;0,(((X17-W17)*24)/8),3+(((X17-W17)*24)/8)),0)</f>
        <v>0</v>
      </c>
      <c r="AA17" s="195"/>
    </row>
    <row r="18" s="60" customFormat="true" ht="12.75" hidden="false" customHeight="true" outlineLevel="0" collapsed="false">
      <c r="A18" s="61" t="str">
        <f aca="false">TEXT((B18&amp;D4&amp;H4),"TTT")</f>
        <v>9.Januar2013</v>
      </c>
      <c r="B18" s="62" t="s">
        <v>33</v>
      </c>
      <c r="C18" s="55"/>
      <c r="D18" s="55"/>
      <c r="E18" s="155"/>
      <c r="F18" s="160" t="n">
        <f aca="false">IF(C18,IF(((D18-C18)*24)&gt;0,((D18-C18)*24),24+((D18-C18)*24)),0)</f>
        <v>0</v>
      </c>
      <c r="G18" s="165"/>
      <c r="H18" s="165"/>
      <c r="I18" s="193"/>
      <c r="J18" s="160" t="n">
        <f aca="false">IF(G18,IF(((H18-G18)*24)&gt;0,((H18-G18)*24),24+((H18-G18)*24)),0)</f>
        <v>0</v>
      </c>
      <c r="K18" s="165"/>
      <c r="L18" s="165"/>
      <c r="M18" s="193"/>
      <c r="N18" s="160" t="n">
        <f aca="false">IF(K18,IF(((L18-K18)*24)&gt;0,((L18-K18)*24),24+((L18-K18)*24)),0)</f>
        <v>0</v>
      </c>
      <c r="O18" s="165"/>
      <c r="P18" s="165"/>
      <c r="Q18" s="193"/>
      <c r="R18" s="160" t="n">
        <f aca="false">IF(O18,IF(((P18-O18)*24)&gt;0,((P18-O18)*24),24+((P18-O18)*24)),0)</f>
        <v>0</v>
      </c>
      <c r="S18" s="165"/>
      <c r="T18" s="165"/>
      <c r="U18" s="193"/>
      <c r="V18" s="160" t="n">
        <f aca="false">IF(S18,IF(((T18-S18)*24)&gt;0,((T18-S18)*24),24+((T18-S18)*24)),0)</f>
        <v>0</v>
      </c>
      <c r="W18" s="194"/>
      <c r="X18" s="165"/>
      <c r="Y18" s="166"/>
      <c r="Z18" s="161" t="n">
        <f aca="false">IF(W18,IF(((X18-W18)*24)&gt;0,(((X18-W18)*24)/8),3+(((X18-W18)*24)/8)),0)</f>
        <v>0</v>
      </c>
      <c r="AA18" s="195"/>
    </row>
    <row r="19" s="60" customFormat="true" ht="12.75" hidden="false" customHeight="true" outlineLevel="0" collapsed="false">
      <c r="A19" s="61" t="str">
        <f aca="false">TEXT((B19&amp;D4&amp;H4),"TTT")</f>
        <v>10.Januar2013</v>
      </c>
      <c r="B19" s="62" t="s">
        <v>34</v>
      </c>
      <c r="C19" s="55"/>
      <c r="D19" s="55"/>
      <c r="E19" s="155"/>
      <c r="F19" s="160" t="n">
        <f aca="false">IF(C19,IF(((D19-C19)*24)&gt;0,((D19-C19)*24),24+((D19-C19)*24)),0)</f>
        <v>0</v>
      </c>
      <c r="G19" s="165"/>
      <c r="H19" s="165"/>
      <c r="I19" s="193"/>
      <c r="J19" s="160" t="n">
        <f aca="false">IF(G19,IF(((H19-G19)*24)&gt;0,((H19-G19)*24),24+((H19-G19)*24)),0)</f>
        <v>0</v>
      </c>
      <c r="K19" s="165"/>
      <c r="L19" s="165"/>
      <c r="M19" s="193"/>
      <c r="N19" s="160" t="n">
        <f aca="false">IF(K19,IF(((L19-K19)*24)&gt;0,((L19-K19)*24),24+((L19-K19)*24)),0)</f>
        <v>0</v>
      </c>
      <c r="O19" s="165"/>
      <c r="P19" s="165"/>
      <c r="Q19" s="193"/>
      <c r="R19" s="160" t="n">
        <f aca="false">IF(O19,IF(((P19-O19)*24)&gt;0,((P19-O19)*24),24+((P19-O19)*24)),0)</f>
        <v>0</v>
      </c>
      <c r="S19" s="165"/>
      <c r="T19" s="165"/>
      <c r="U19" s="193"/>
      <c r="V19" s="160" t="n">
        <f aca="false">IF(S19,IF(((T19-S19)*24)&gt;0,((T19-S19)*24),24+((T19-S19)*24)),0)</f>
        <v>0</v>
      </c>
      <c r="W19" s="194"/>
      <c r="X19" s="165"/>
      <c r="Y19" s="166"/>
      <c r="Z19" s="161" t="n">
        <f aca="false">IF(W19,IF(((X19-W19)*24)&gt;0,(((X19-W19)*24)/8),3+(((X19-W19)*24)/8)),0)</f>
        <v>0</v>
      </c>
      <c r="AA19" s="195"/>
    </row>
    <row r="20" s="60" customFormat="true" ht="12.75" hidden="false" customHeight="true" outlineLevel="0" collapsed="false">
      <c r="A20" s="61" t="str">
        <f aca="false">TEXT((B20&amp;D4&amp;H4),"TTT")</f>
        <v>11.Januar2013</v>
      </c>
      <c r="B20" s="62" t="s">
        <v>35</v>
      </c>
      <c r="C20" s="55"/>
      <c r="D20" s="55"/>
      <c r="E20" s="155"/>
      <c r="F20" s="160" t="n">
        <f aca="false">IF(C20,IF(((D20-C20)*24)&gt;0,((D20-C20)*24),24+((D20-C20)*24)),0)</f>
        <v>0</v>
      </c>
      <c r="G20" s="165"/>
      <c r="H20" s="165"/>
      <c r="I20" s="193"/>
      <c r="J20" s="160" t="n">
        <f aca="false">IF(G20,IF(((H20-G20)*24)&gt;0,((H20-G20)*24),24+((H20-G20)*24)),0)</f>
        <v>0</v>
      </c>
      <c r="K20" s="165"/>
      <c r="L20" s="165"/>
      <c r="M20" s="193"/>
      <c r="N20" s="160" t="n">
        <f aca="false">IF(K20,IF(((L20-K20)*24)&gt;0,((L20-K20)*24),24+((L20-K20)*24)),0)</f>
        <v>0</v>
      </c>
      <c r="O20" s="165"/>
      <c r="P20" s="165"/>
      <c r="Q20" s="193"/>
      <c r="R20" s="160" t="n">
        <f aca="false">IF(O20,IF(((P20-O20)*24)&gt;0,((P20-O20)*24),24+((P20-O20)*24)),0)</f>
        <v>0</v>
      </c>
      <c r="S20" s="165"/>
      <c r="T20" s="165"/>
      <c r="U20" s="193"/>
      <c r="V20" s="160" t="n">
        <f aca="false">IF(S20,IF(((T20-S20)*24)&gt;0,((T20-S20)*24),24+((T20-S20)*24)),0)</f>
        <v>0</v>
      </c>
      <c r="W20" s="194"/>
      <c r="X20" s="165"/>
      <c r="Y20" s="166"/>
      <c r="Z20" s="161" t="n">
        <f aca="false">IF(W20,IF(((X20-W20)*24)&gt;0,(((X20-W20)*24)/8),3+(((X20-W20)*24)/8)),0)</f>
        <v>0</v>
      </c>
      <c r="AA20" s="195"/>
    </row>
    <row r="21" s="60" customFormat="true" ht="12.75" hidden="false" customHeight="true" outlineLevel="0" collapsed="false">
      <c r="A21" s="70" t="str">
        <f aca="false">TEXT((B21&amp;D4&amp;H4),"TTT")</f>
        <v>12.Januar2013</v>
      </c>
      <c r="B21" s="71" t="s">
        <v>36</v>
      </c>
      <c r="C21" s="55"/>
      <c r="D21" s="55"/>
      <c r="E21" s="155"/>
      <c r="F21" s="160" t="n">
        <f aca="false">IF(C21,IF(((D21-C21)*24)&gt;0,((D21-C21)*24),24+((D21-C21)*24)),0)</f>
        <v>0</v>
      </c>
      <c r="G21" s="165"/>
      <c r="H21" s="165"/>
      <c r="I21" s="193"/>
      <c r="J21" s="160" t="n">
        <f aca="false">IF(G21,IF(((H21-G21)*24)&gt;0,((H21-G21)*24),24+((H21-G21)*24)),0)</f>
        <v>0</v>
      </c>
      <c r="K21" s="165"/>
      <c r="L21" s="165"/>
      <c r="M21" s="193"/>
      <c r="N21" s="160" t="n">
        <f aca="false">IF(K21,IF(((L21-K21)*24)&gt;0,((L21-K21)*24),24+((L21-K21)*24)),0)</f>
        <v>0</v>
      </c>
      <c r="O21" s="165"/>
      <c r="P21" s="165"/>
      <c r="Q21" s="193"/>
      <c r="R21" s="160" t="n">
        <f aca="false">IF(O21,IF(((P21-O21)*24)&gt;0,((P21-O21)*24),24+((P21-O21)*24)),0)</f>
        <v>0</v>
      </c>
      <c r="S21" s="165"/>
      <c r="T21" s="165"/>
      <c r="U21" s="193"/>
      <c r="V21" s="160" t="n">
        <f aca="false">IF(S21,IF(((T21-S21)*24)&gt;0,((T21-S21)*24),24+((T21-S21)*24)),0)</f>
        <v>0</v>
      </c>
      <c r="W21" s="194"/>
      <c r="X21" s="165"/>
      <c r="Y21" s="166"/>
      <c r="Z21" s="161" t="n">
        <f aca="false">IF(W21,IF(((X21-W21)*24)&gt;0,(((X21-W21)*24)/8),3+(((X21-W21)*24)/8)),0)</f>
        <v>0</v>
      </c>
      <c r="AA21" s="195"/>
    </row>
    <row r="22" s="60" customFormat="true" ht="12.75" hidden="false" customHeight="true" outlineLevel="0" collapsed="false">
      <c r="A22" s="74" t="str">
        <f aca="false">TEXT((B22&amp;D4&amp;H4),"TTT")</f>
        <v>13.Januar2013</v>
      </c>
      <c r="B22" s="75" t="s">
        <v>37</v>
      </c>
      <c r="C22" s="55"/>
      <c r="D22" s="55"/>
      <c r="E22" s="155"/>
      <c r="F22" s="160" t="n">
        <f aca="false">IF(C22,IF(((D22-C22)*24)&gt;0,((D22-C22)*24),24+((D22-C22)*24)),0)</f>
        <v>0</v>
      </c>
      <c r="G22" s="165" t="n">
        <v>0.666666666666667</v>
      </c>
      <c r="H22" s="165" t="n">
        <v>0.791666666666667</v>
      </c>
      <c r="I22" s="193" t="s">
        <v>75</v>
      </c>
      <c r="J22" s="160" t="n">
        <f aca="false">IF(G22,IF(((H22-G22)*24)&gt;0,((H22-G22)*24),24+((H22-G22)*24)),0)</f>
        <v>3</v>
      </c>
      <c r="K22" s="165"/>
      <c r="L22" s="165"/>
      <c r="M22" s="193"/>
      <c r="N22" s="160" t="n">
        <f aca="false">IF(K22,IF(((L22-K22)*24)&gt;0,((L22-K22)*24),24+((L22-K22)*24)),0)</f>
        <v>0</v>
      </c>
      <c r="O22" s="165"/>
      <c r="P22" s="165"/>
      <c r="Q22" s="193"/>
      <c r="R22" s="160" t="n">
        <f aca="false">IF(O22,IF(((P22-O22)*24)&gt;0,((P22-O22)*24),24+((P22-O22)*24)),0)</f>
        <v>0</v>
      </c>
      <c r="S22" s="165"/>
      <c r="T22" s="165"/>
      <c r="U22" s="193"/>
      <c r="V22" s="160" t="n">
        <f aca="false">IF(S22,IF(((T22-S22)*24)&gt;0,((T22-S22)*24),24+((T22-S22)*24)),0)</f>
        <v>0</v>
      </c>
      <c r="W22" s="194"/>
      <c r="X22" s="165"/>
      <c r="Y22" s="166"/>
      <c r="Z22" s="161" t="n">
        <f aca="false">IF(W22,IF(((X22-W22)*24)&gt;0,(((X22-W22)*24)/8),3+(((X22-W22)*24)/8)),0)</f>
        <v>0</v>
      </c>
      <c r="AA22" s="195"/>
    </row>
    <row r="23" s="60" customFormat="true" ht="12.75" hidden="false" customHeight="true" outlineLevel="0" collapsed="false">
      <c r="A23" s="61" t="str">
        <f aca="false">TEXT((B23&amp;D4&amp;H4),"TTT")</f>
        <v>14.Januar2013</v>
      </c>
      <c r="B23" s="62" t="s">
        <v>38</v>
      </c>
      <c r="C23" s="55"/>
      <c r="D23" s="55"/>
      <c r="E23" s="155"/>
      <c r="F23" s="160" t="n">
        <f aca="false">IF(C23,IF(((D23-C23)*24)&gt;0,((D23-C23)*24),24+((D23-C23)*24)),0)</f>
        <v>0</v>
      </c>
      <c r="G23" s="165"/>
      <c r="H23" s="165"/>
      <c r="I23" s="193"/>
      <c r="J23" s="160" t="n">
        <f aca="false">IF(G23,IF(((H23-G23)*24)&gt;0,((H23-G23)*24),24+((H23-G23)*24)),0)</f>
        <v>0</v>
      </c>
      <c r="K23" s="165"/>
      <c r="L23" s="165"/>
      <c r="M23" s="193"/>
      <c r="N23" s="160" t="n">
        <f aca="false">IF(K23,IF(((L23-K23)*24)&gt;0,((L23-K23)*24),24+((L23-K23)*24)),0)</f>
        <v>0</v>
      </c>
      <c r="O23" s="165"/>
      <c r="P23" s="165"/>
      <c r="Q23" s="193"/>
      <c r="R23" s="160" t="n">
        <f aca="false">IF(O23,IF(((P23-O23)*24)&gt;0,((P23-O23)*24),24+((P23-O23)*24)),0)</f>
        <v>0</v>
      </c>
      <c r="S23" s="165"/>
      <c r="T23" s="165"/>
      <c r="U23" s="193"/>
      <c r="V23" s="160" t="n">
        <f aca="false">IF(S23,IF(((T23-S23)*24)&gt;0,((T23-S23)*24),24+((T23-S23)*24)),0)</f>
        <v>0</v>
      </c>
      <c r="W23" s="194"/>
      <c r="X23" s="165"/>
      <c r="Y23" s="166"/>
      <c r="Z23" s="161" t="n">
        <f aca="false">IF(W23,IF(((X23-W23)*24)&gt;0,(((X23-W23)*24)/8),3+(((X23-W23)*24)/8)),0)</f>
        <v>0</v>
      </c>
      <c r="AA23" s="195"/>
    </row>
    <row r="24" s="60" customFormat="true" ht="12.75" hidden="false" customHeight="true" outlineLevel="0" collapsed="false">
      <c r="A24" s="61" t="str">
        <f aca="false">TEXT((B24&amp;D4&amp;H4),"TTT")</f>
        <v>15.Januar2013</v>
      </c>
      <c r="B24" s="62" t="s">
        <v>39</v>
      </c>
      <c r="C24" s="55"/>
      <c r="D24" s="55"/>
      <c r="E24" s="155"/>
      <c r="F24" s="160" t="n">
        <f aca="false">IF(C24,IF(((D24-C24)*24)&gt;0,((D24-C24)*24),24+((D24-C24)*24)),0)</f>
        <v>0</v>
      </c>
      <c r="G24" s="165"/>
      <c r="H24" s="165"/>
      <c r="I24" s="193"/>
      <c r="J24" s="160" t="n">
        <f aca="false">IF(G24,IF(((H24-G24)*24)&gt;0,((H24-G24)*24),24+((H24-G24)*24)),0)</f>
        <v>0</v>
      </c>
      <c r="K24" s="165"/>
      <c r="L24" s="165"/>
      <c r="M24" s="193"/>
      <c r="N24" s="160" t="n">
        <f aca="false">IF(K24,IF(((L24-K24)*24)&gt;0,((L24-K24)*24),24+((L24-K24)*24)),0)</f>
        <v>0</v>
      </c>
      <c r="O24" s="165"/>
      <c r="P24" s="165"/>
      <c r="Q24" s="193"/>
      <c r="R24" s="160" t="n">
        <f aca="false">IF(O24,IF(((P24-O24)*24)&gt;0,((P24-O24)*24),24+((P24-O24)*24)),0)</f>
        <v>0</v>
      </c>
      <c r="S24" s="165"/>
      <c r="T24" s="165"/>
      <c r="U24" s="193"/>
      <c r="V24" s="160" t="n">
        <f aca="false">IF(S24,IF(((T24-S24)*24)&gt;0,((T24-S24)*24),24+((T24-S24)*24)),0)</f>
        <v>0</v>
      </c>
      <c r="W24" s="194"/>
      <c r="X24" s="165"/>
      <c r="Y24" s="166"/>
      <c r="Z24" s="161" t="n">
        <f aca="false">IF(W24,IF(((X24-W24)*24)&gt;0,(((X24-W24)*24)/8),3+(((X24-W24)*24)/8)),0)</f>
        <v>0</v>
      </c>
      <c r="AA24" s="195"/>
    </row>
    <row r="25" s="60" customFormat="true" ht="12.75" hidden="false" customHeight="true" outlineLevel="0" collapsed="false">
      <c r="A25" s="61" t="str">
        <f aca="false">TEXT((B25&amp;D4&amp;H4),"TTT")</f>
        <v>16.Januar2013</v>
      </c>
      <c r="B25" s="62" t="s">
        <v>40</v>
      </c>
      <c r="C25" s="55"/>
      <c r="D25" s="55"/>
      <c r="E25" s="155"/>
      <c r="F25" s="160" t="n">
        <f aca="false">IF(C25,IF(((D25-C25)*24)&gt;0,((D25-C25)*24),24+((D25-C25)*24)),0)</f>
        <v>0</v>
      </c>
      <c r="G25" s="165"/>
      <c r="H25" s="165"/>
      <c r="I25" s="193"/>
      <c r="J25" s="160" t="n">
        <f aca="false">IF(G25,IF(((H25-G25)*24)&gt;0,((H25-G25)*24),24+((H25-G25)*24)),0)</f>
        <v>0</v>
      </c>
      <c r="K25" s="165"/>
      <c r="L25" s="165"/>
      <c r="M25" s="193"/>
      <c r="N25" s="160" t="n">
        <f aca="false">IF(K25,IF(((L25-K25)*24)&gt;0,((L25-K25)*24),24+((L25-K25)*24)),0)</f>
        <v>0</v>
      </c>
      <c r="O25" s="165"/>
      <c r="P25" s="165"/>
      <c r="Q25" s="193"/>
      <c r="R25" s="160" t="n">
        <f aca="false">IF(O25,IF(((P25-O25)*24)&gt;0,((P25-O25)*24),24+((P25-O25)*24)),0)</f>
        <v>0</v>
      </c>
      <c r="S25" s="165"/>
      <c r="T25" s="165"/>
      <c r="U25" s="193"/>
      <c r="V25" s="160" t="n">
        <f aca="false">IF(S25,IF(((T25-S25)*24)&gt;0,((T25-S25)*24),24+((T25-S25)*24)),0)</f>
        <v>0</v>
      </c>
      <c r="W25" s="194"/>
      <c r="X25" s="165"/>
      <c r="Y25" s="166"/>
      <c r="Z25" s="161" t="n">
        <f aca="false">IF(W25,IF(((X25-W25)*24)&gt;0,(((X25-W25)*24)/8),3+(((X25-W25)*24)/8)),0)</f>
        <v>0</v>
      </c>
      <c r="AA25" s="195"/>
    </row>
    <row r="26" s="60" customFormat="true" ht="12.75" hidden="false" customHeight="true" outlineLevel="0" collapsed="false">
      <c r="A26" s="61" t="str">
        <f aca="false">TEXT((B26&amp;D4&amp;H4),"TTT")</f>
        <v>17.Januar2013</v>
      </c>
      <c r="B26" s="62" t="s">
        <v>41</v>
      </c>
      <c r="C26" s="55"/>
      <c r="D26" s="55"/>
      <c r="E26" s="155"/>
      <c r="F26" s="160" t="n">
        <f aca="false">IF(C26,IF(((D26-C26)*24)&gt;0,((D26-C26)*24),24+((D26-C26)*24)),0)</f>
        <v>0</v>
      </c>
      <c r="G26" s="165"/>
      <c r="H26" s="165"/>
      <c r="I26" s="193"/>
      <c r="J26" s="160" t="n">
        <f aca="false">IF(G26,IF(((H26-G26)*24)&gt;0,((H26-G26)*24),24+((H26-G26)*24)),0)</f>
        <v>0</v>
      </c>
      <c r="K26" s="165"/>
      <c r="L26" s="165"/>
      <c r="M26" s="193"/>
      <c r="N26" s="160" t="n">
        <f aca="false">IF(K26,IF(((L26-K26)*24)&gt;0,((L26-K26)*24),24+((L26-K26)*24)),0)</f>
        <v>0</v>
      </c>
      <c r="O26" s="165"/>
      <c r="P26" s="165"/>
      <c r="Q26" s="193"/>
      <c r="R26" s="160" t="n">
        <f aca="false">IF(O26,IF(((P26-O26)*24)&gt;0,((P26-O26)*24),24+((P26-O26)*24)),0)</f>
        <v>0</v>
      </c>
      <c r="S26" s="165"/>
      <c r="T26" s="165"/>
      <c r="U26" s="193"/>
      <c r="V26" s="160" t="n">
        <f aca="false">IF(S26,IF(((T26-S26)*24)&gt;0,((T26-S26)*24),24+((T26-S26)*24)),0)</f>
        <v>0</v>
      </c>
      <c r="W26" s="194"/>
      <c r="X26" s="165"/>
      <c r="Y26" s="166"/>
      <c r="Z26" s="161" t="n">
        <f aca="false">IF(W26,IF(((X26-W26)*24)&gt;0,(((X26-W26)*24)/8),3+(((X26-W26)*24)/8)),0)</f>
        <v>0</v>
      </c>
      <c r="AA26" s="195"/>
    </row>
    <row r="27" s="60" customFormat="true" ht="12.75" hidden="false" customHeight="true" outlineLevel="0" collapsed="false">
      <c r="A27" s="61" t="str">
        <f aca="false">TEXT((B27&amp;D4&amp;H4),"TTT")</f>
        <v>18.Januar2013</v>
      </c>
      <c r="B27" s="62" t="s">
        <v>42</v>
      </c>
      <c r="C27" s="55"/>
      <c r="D27" s="55"/>
      <c r="E27" s="155"/>
      <c r="F27" s="160" t="n">
        <f aca="false">IF(C27,IF(((D27-C27)*24)&gt;0,((D27-C27)*24),24+((D27-C27)*24)),0)</f>
        <v>0</v>
      </c>
      <c r="G27" s="165"/>
      <c r="H27" s="165"/>
      <c r="I27" s="193"/>
      <c r="J27" s="160" t="n">
        <f aca="false">IF(G27,IF(((H27-G27)*24)&gt;0,((H27-G27)*24),24+((H27-G27)*24)),0)</f>
        <v>0</v>
      </c>
      <c r="K27" s="165"/>
      <c r="L27" s="165"/>
      <c r="M27" s="193"/>
      <c r="N27" s="160" t="n">
        <f aca="false">IF(K27,IF(((L27-K27)*24)&gt;0,((L27-K27)*24),24+((L27-K27)*24)),0)</f>
        <v>0</v>
      </c>
      <c r="O27" s="165"/>
      <c r="P27" s="165"/>
      <c r="Q27" s="193"/>
      <c r="R27" s="160" t="n">
        <f aca="false">IF(O27,IF(((P27-O27)*24)&gt;0,((P27-O27)*24),24+((P27-O27)*24)),0)</f>
        <v>0</v>
      </c>
      <c r="S27" s="165"/>
      <c r="T27" s="165"/>
      <c r="U27" s="193"/>
      <c r="V27" s="160" t="n">
        <f aca="false">IF(S27,IF(((T27-S27)*24)&gt;0,((T27-S27)*24),24+((T27-S27)*24)),0)</f>
        <v>0</v>
      </c>
      <c r="W27" s="194"/>
      <c r="X27" s="165"/>
      <c r="Y27" s="166"/>
      <c r="Z27" s="161" t="n">
        <f aca="false">IF(W27,IF(((X27-W27)*24)&gt;0,(((X27-W27)*24)/8),3+(((X27-W27)*24)/8)),0)</f>
        <v>0</v>
      </c>
      <c r="AA27" s="195"/>
    </row>
    <row r="28" s="60" customFormat="true" ht="12.75" hidden="false" customHeight="true" outlineLevel="0" collapsed="false">
      <c r="A28" s="70" t="str">
        <f aca="false">TEXT((B28&amp;D4&amp;H4),"TTT")</f>
        <v>19.Januar2013</v>
      </c>
      <c r="B28" s="71" t="s">
        <v>43</v>
      </c>
      <c r="C28" s="55"/>
      <c r="D28" s="55"/>
      <c r="E28" s="155"/>
      <c r="F28" s="160" t="n">
        <f aca="false">IF(C28,IF(((D28-C28)*24)&gt;0,((D28-C28)*24),24+((D28-C28)*24)),0)</f>
        <v>0</v>
      </c>
      <c r="G28" s="165"/>
      <c r="H28" s="165"/>
      <c r="I28" s="193"/>
      <c r="J28" s="160" t="n">
        <f aca="false">IF(G28,IF(((H28-G28)*24)&gt;0,((H28-G28)*24),24+((H28-G28)*24)),0)</f>
        <v>0</v>
      </c>
      <c r="K28" s="165"/>
      <c r="L28" s="165"/>
      <c r="M28" s="193"/>
      <c r="N28" s="160" t="n">
        <f aca="false">IF(K28,IF(((L28-K28)*24)&gt;0,((L28-K28)*24),24+((L28-K28)*24)),0)</f>
        <v>0</v>
      </c>
      <c r="O28" s="165"/>
      <c r="P28" s="165"/>
      <c r="Q28" s="193"/>
      <c r="R28" s="160" t="n">
        <f aca="false">IF(O28,IF(((P28-O28)*24)&gt;0,((P28-O28)*24),24+((P28-O28)*24)),0)</f>
        <v>0</v>
      </c>
      <c r="S28" s="165"/>
      <c r="T28" s="165"/>
      <c r="U28" s="193"/>
      <c r="V28" s="160" t="n">
        <f aca="false">IF(S28,IF(((T28-S28)*24)&gt;0,((T28-S28)*24),24+((T28-S28)*24)),0)</f>
        <v>0</v>
      </c>
      <c r="W28" s="194"/>
      <c r="X28" s="165"/>
      <c r="Y28" s="166"/>
      <c r="Z28" s="161" t="n">
        <f aca="false">IF(W28,IF(((X28-W28)*24)&gt;0,(((X28-W28)*24)/8),3+(((X28-W28)*24)/8)),0)</f>
        <v>0</v>
      </c>
      <c r="AA28" s="195"/>
    </row>
    <row r="29" s="60" customFormat="true" ht="12.75" hidden="false" customHeight="true" outlineLevel="0" collapsed="false">
      <c r="A29" s="74" t="str">
        <f aca="false">TEXT((B29&amp;D4&amp;H4),"TTT")</f>
        <v>20.Januar2013</v>
      </c>
      <c r="B29" s="75" t="s">
        <v>44</v>
      </c>
      <c r="C29" s="55"/>
      <c r="D29" s="55"/>
      <c r="E29" s="155"/>
      <c r="F29" s="160" t="n">
        <f aca="false">IF(C29,IF(((D29-C29)*24)&gt;0,((D29-C29)*24),24+((D29-C29)*24)),0)</f>
        <v>0</v>
      </c>
      <c r="G29" s="165"/>
      <c r="H29" s="165"/>
      <c r="I29" s="193"/>
      <c r="J29" s="160" t="n">
        <f aca="false">IF(G29,IF(((H29-G29)*24)&gt;0,((H29-G29)*24),24+((H29-G29)*24)),0)</f>
        <v>0</v>
      </c>
      <c r="K29" s="165"/>
      <c r="L29" s="165"/>
      <c r="M29" s="193"/>
      <c r="N29" s="160" t="n">
        <f aca="false">IF(K29,IF(((L29-K29)*24)&gt;0,((L29-K29)*24),24+((L29-K29)*24)),0)</f>
        <v>0</v>
      </c>
      <c r="O29" s="165"/>
      <c r="P29" s="165"/>
      <c r="Q29" s="193"/>
      <c r="R29" s="160" t="n">
        <f aca="false">IF(O29,IF(((P29-O29)*24)&gt;0,((P29-O29)*24),24+((P29-O29)*24)),0)</f>
        <v>0</v>
      </c>
      <c r="S29" s="165"/>
      <c r="T29" s="165"/>
      <c r="U29" s="193"/>
      <c r="V29" s="160" t="n">
        <f aca="false">IF(S29,IF(((T29-S29)*24)&gt;0,((T29-S29)*24),24+((T29-S29)*24)),0)</f>
        <v>0</v>
      </c>
      <c r="W29" s="194"/>
      <c r="X29" s="165"/>
      <c r="Y29" s="166"/>
      <c r="Z29" s="161" t="n">
        <f aca="false">IF(W29,IF(((X29-W29)*24)&gt;0,(((X29-W29)*24)/8),3+(((X29-W29)*24)/8)),0)</f>
        <v>0</v>
      </c>
      <c r="AA29" s="195"/>
    </row>
    <row r="30" s="60" customFormat="true" ht="12.75" hidden="false" customHeight="true" outlineLevel="0" collapsed="false">
      <c r="A30" s="61" t="str">
        <f aca="false">TEXT((B30&amp;D4&amp;H4),"TTT")</f>
        <v>21.Januar2013</v>
      </c>
      <c r="B30" s="62" t="s">
        <v>45</v>
      </c>
      <c r="C30" s="55"/>
      <c r="D30" s="55"/>
      <c r="E30" s="155"/>
      <c r="F30" s="160" t="n">
        <f aca="false">IF(C30,IF(((D30-C30)*24)&gt;0,((D30-C30)*24),24+((D30-C30)*24)),0)</f>
        <v>0</v>
      </c>
      <c r="G30" s="55"/>
      <c r="H30" s="55"/>
      <c r="I30" s="155"/>
      <c r="J30" s="160" t="n">
        <f aca="false">IF(G30,IF(((H30-G30)*24)&gt;0,((H30-G30)*24),24+((H30-G30)*24)),0)</f>
        <v>0</v>
      </c>
      <c r="K30" s="165"/>
      <c r="L30" s="165"/>
      <c r="M30" s="193"/>
      <c r="N30" s="160" t="n">
        <f aca="false">IF(K30,IF(((L30-K30)*24)&gt;0,((L30-K30)*24),24+((L30-K30)*24)),0)</f>
        <v>0</v>
      </c>
      <c r="O30" s="165"/>
      <c r="P30" s="165"/>
      <c r="Q30" s="193"/>
      <c r="R30" s="160" t="n">
        <f aca="false">IF(O30,IF(((P30-O30)*24)&gt;0,((P30-O30)*24),24+((P30-O30)*24)),0)</f>
        <v>0</v>
      </c>
      <c r="S30" s="165"/>
      <c r="T30" s="165"/>
      <c r="U30" s="193"/>
      <c r="V30" s="160" t="n">
        <f aca="false">IF(S30,IF(((T30-S30)*24)&gt;0,((T30-S30)*24),24+((T30-S30)*24)),0)</f>
        <v>0</v>
      </c>
      <c r="W30" s="194"/>
      <c r="X30" s="165"/>
      <c r="Y30" s="166"/>
      <c r="Z30" s="161" t="n">
        <f aca="false">IF(W30,IF(((X30-W30)*24)&gt;0,(((X30-W30)*24)/8),3+(((X30-W30)*24)/8)),0)</f>
        <v>0</v>
      </c>
      <c r="AA30" s="195"/>
    </row>
    <row r="31" s="60" customFormat="true" ht="12.75" hidden="false" customHeight="true" outlineLevel="0" collapsed="false">
      <c r="A31" s="61" t="str">
        <f aca="false">TEXT((B31&amp;D4&amp;H4),"TTT")</f>
        <v>22.Januar2013</v>
      </c>
      <c r="B31" s="62" t="s">
        <v>46</v>
      </c>
      <c r="C31" s="165"/>
      <c r="D31" s="165"/>
      <c r="E31" s="166"/>
      <c r="F31" s="160" t="n">
        <f aca="false">IF(C31,IF(((D31-C31)*24)&gt;0,((D31-C31)*24),24+((D31-C31)*24)),0)</f>
        <v>0</v>
      </c>
      <c r="G31" s="165"/>
      <c r="H31" s="165"/>
      <c r="I31" s="193"/>
      <c r="J31" s="160" t="n">
        <f aca="false">IF(G31,IF(((H31-G31)*24)&gt;0,((H31-G31)*24),24+((H31-G31)*24)),0)</f>
        <v>0</v>
      </c>
      <c r="K31" s="165"/>
      <c r="L31" s="165"/>
      <c r="M31" s="193"/>
      <c r="N31" s="160" t="n">
        <f aca="false">IF(K31,IF(((L31-K31)*24)&gt;0,((L31-K31)*24),24+((L31-K31)*24)),0)</f>
        <v>0</v>
      </c>
      <c r="O31" s="165"/>
      <c r="P31" s="165"/>
      <c r="Q31" s="193"/>
      <c r="R31" s="160" t="n">
        <f aca="false">IF(O31,IF(((P31-O31)*24)&gt;0,((P31-O31)*24),24+((P31-O31)*24)),0)</f>
        <v>0</v>
      </c>
      <c r="S31" s="165"/>
      <c r="T31" s="165"/>
      <c r="U31" s="193"/>
      <c r="V31" s="160" t="n">
        <f aca="false">IF(S31,IF(((T31-S31)*24)&gt;0,((T31-S31)*24),24+((T31-S31)*24)),0)</f>
        <v>0</v>
      </c>
      <c r="W31" s="194"/>
      <c r="X31" s="165"/>
      <c r="Y31" s="166"/>
      <c r="Z31" s="161" t="n">
        <f aca="false">IF(W31,IF(((X31-W31)*24)&gt;0,(((X31-W31)*24)/8),3+(((X31-W31)*24)/8)),0)</f>
        <v>0</v>
      </c>
      <c r="AA31" s="195"/>
    </row>
    <row r="32" s="60" customFormat="true" ht="12.75" hidden="false" customHeight="true" outlineLevel="0" collapsed="false">
      <c r="A32" s="61" t="str">
        <f aca="false">TEXT((B32&amp;D4&amp;H4),"TTT")</f>
        <v>23.Januar2013</v>
      </c>
      <c r="B32" s="62" t="s">
        <v>47</v>
      </c>
      <c r="C32" s="55"/>
      <c r="D32" s="55"/>
      <c r="E32" s="155"/>
      <c r="F32" s="160" t="n">
        <f aca="false">IF(C32,IF(((D32-C32)*24)&gt;0,((D32-C32)*24),24+((D32-C32)*24)),0)</f>
        <v>0</v>
      </c>
      <c r="G32" s="165"/>
      <c r="H32" s="165"/>
      <c r="I32" s="193"/>
      <c r="J32" s="160" t="n">
        <f aca="false">IF(G32,IF(((H32-G32)*24)&gt;0,((H32-G32)*24),24+((H32-G32)*24)),0)</f>
        <v>0</v>
      </c>
      <c r="K32" s="165"/>
      <c r="L32" s="165"/>
      <c r="M32" s="193"/>
      <c r="N32" s="160" t="n">
        <f aca="false">IF(K32,IF(((L32-K32)*24)&gt;0,((L32-K32)*24),24+((L32-K32)*24)),0)</f>
        <v>0</v>
      </c>
      <c r="O32" s="165"/>
      <c r="P32" s="165"/>
      <c r="Q32" s="193"/>
      <c r="R32" s="160" t="n">
        <f aca="false">IF(O32,IF(((P32-O32)*24)&gt;0,((P32-O32)*24),24+((P32-O32)*24)),0)</f>
        <v>0</v>
      </c>
      <c r="S32" s="165"/>
      <c r="T32" s="165"/>
      <c r="U32" s="193"/>
      <c r="V32" s="160" t="n">
        <f aca="false">IF(S32,IF(((T32-S32)*24)&gt;0,((T32-S32)*24),24+((T32-S32)*24)),0)</f>
        <v>0</v>
      </c>
      <c r="W32" s="194"/>
      <c r="X32" s="165"/>
      <c r="Y32" s="166"/>
      <c r="Z32" s="161" t="n">
        <f aca="false">IF(W32,IF(((X32-W32)*24)&gt;0,(((X32-W32)*24)/8),3+(((X32-W32)*24)/8)),0)</f>
        <v>0</v>
      </c>
      <c r="AA32" s="195"/>
    </row>
    <row r="33" s="60" customFormat="true" ht="12.75" hidden="false" customHeight="true" outlineLevel="0" collapsed="false">
      <c r="A33" s="61" t="str">
        <f aca="false">TEXT((B33&amp;D4&amp;H4),"TTT")</f>
        <v>24.Januar2013</v>
      </c>
      <c r="B33" s="62" t="s">
        <v>48</v>
      </c>
      <c r="C33" s="55"/>
      <c r="D33" s="55"/>
      <c r="E33" s="155"/>
      <c r="F33" s="160" t="n">
        <f aca="false">IF(C33,IF(((D33-C33)*24)&gt;0,((D33-C33)*24),24+((D33-C33)*24)),0)</f>
        <v>0</v>
      </c>
      <c r="G33" s="165"/>
      <c r="H33" s="165"/>
      <c r="I33" s="193"/>
      <c r="J33" s="160" t="n">
        <f aca="false">IF(G33,IF(((H33-G33)*24)&gt;0,((H33-G33)*24),24+((H33-G33)*24)),0)</f>
        <v>0</v>
      </c>
      <c r="K33" s="165"/>
      <c r="L33" s="165"/>
      <c r="M33" s="193"/>
      <c r="N33" s="160" t="n">
        <f aca="false">IF(K33,IF(((L33-K33)*24)&gt;0,((L33-K33)*24),24+((L33-K33)*24)),0)</f>
        <v>0</v>
      </c>
      <c r="O33" s="165"/>
      <c r="P33" s="165"/>
      <c r="Q33" s="193"/>
      <c r="R33" s="160" t="n">
        <f aca="false">IF(O33,IF(((P33-O33)*24)&gt;0,((P33-O33)*24),24+((P33-O33)*24)),0)</f>
        <v>0</v>
      </c>
      <c r="S33" s="165"/>
      <c r="T33" s="165"/>
      <c r="U33" s="193"/>
      <c r="V33" s="160" t="n">
        <f aca="false">IF(S33,IF(((T33-S33)*24)&gt;0,((T33-S33)*24),24+((T33-S33)*24)),0)</f>
        <v>0</v>
      </c>
      <c r="W33" s="194"/>
      <c r="X33" s="165"/>
      <c r="Y33" s="166"/>
      <c r="Z33" s="161" t="n">
        <f aca="false">IF(W33,IF(((X33-W33)*24)&gt;0,(((X33-W33)*24)/8),3+(((X33-W33)*24)/8)),0)</f>
        <v>0</v>
      </c>
      <c r="AA33" s="195"/>
      <c r="AB33" s="196"/>
    </row>
    <row r="34" s="60" customFormat="true" ht="12.75" hidden="false" customHeight="true" outlineLevel="0" collapsed="false">
      <c r="A34" s="61" t="str">
        <f aca="false">TEXT((B34&amp;D4&amp;H4),"TTT")</f>
        <v>25.Januar2013</v>
      </c>
      <c r="B34" s="62" t="s">
        <v>49</v>
      </c>
      <c r="C34" s="55"/>
      <c r="D34" s="55"/>
      <c r="E34" s="155"/>
      <c r="F34" s="160" t="n">
        <f aca="false">IF(C34,IF(((D34-C34)*24)&gt;0,((D34-C34)*24),24+((D34-C34)*24)),0)</f>
        <v>0</v>
      </c>
      <c r="G34" s="165"/>
      <c r="H34" s="165"/>
      <c r="I34" s="193"/>
      <c r="J34" s="160" t="n">
        <f aca="false">IF(G34,IF(((H34-G34)*24)&gt;0,((H34-G34)*24),24+((H34-G34)*24)),0)</f>
        <v>0</v>
      </c>
      <c r="K34" s="165"/>
      <c r="L34" s="165"/>
      <c r="M34" s="193"/>
      <c r="N34" s="160" t="n">
        <f aca="false">IF(K34,IF(((L34-K34)*24)&gt;0,((L34-K34)*24),24+((L34-K34)*24)),0)</f>
        <v>0</v>
      </c>
      <c r="O34" s="165"/>
      <c r="P34" s="165"/>
      <c r="Q34" s="193"/>
      <c r="R34" s="160" t="n">
        <f aca="false">IF(O34,IF(((P34-O34)*24)&gt;0,((P34-O34)*24),24+((P34-O34)*24)),0)</f>
        <v>0</v>
      </c>
      <c r="S34" s="165"/>
      <c r="T34" s="165"/>
      <c r="U34" s="193"/>
      <c r="V34" s="160" t="n">
        <f aca="false">IF(S34,IF(((T34-S34)*24)&gt;0,((T34-S34)*24),24+((T34-S34)*24)),0)</f>
        <v>0</v>
      </c>
      <c r="W34" s="194"/>
      <c r="X34" s="165"/>
      <c r="Y34" s="166"/>
      <c r="Z34" s="161" t="n">
        <f aca="false">IF(W34,IF(((X34-W34)*24)&gt;0,(((X34-W34)*24)/8),3+(((X34-W34)*24)/8)),0)</f>
        <v>0</v>
      </c>
      <c r="AA34" s="195"/>
    </row>
    <row r="35" s="60" customFormat="true" ht="12.75" hidden="false" customHeight="true" outlineLevel="0" collapsed="false">
      <c r="A35" s="70" t="str">
        <f aca="false">TEXT((B35&amp;D4&amp;H4),"TTT")</f>
        <v>26.Januar2013</v>
      </c>
      <c r="B35" s="71" t="s">
        <v>50</v>
      </c>
      <c r="C35" s="55"/>
      <c r="D35" s="55"/>
      <c r="E35" s="155"/>
      <c r="F35" s="160" t="n">
        <f aca="false">IF(C35,IF(((D35-C35)*24)&gt;0,((D35-C35)*24),24+((D35-C35)*24)),0)</f>
        <v>0</v>
      </c>
      <c r="G35" s="165"/>
      <c r="H35" s="165"/>
      <c r="I35" s="193"/>
      <c r="J35" s="160" t="n">
        <f aca="false">IF(G35,IF(((H35-G35)*24)&gt;0,((H35-G35)*24),24+((H35-G35)*24)),0)</f>
        <v>0</v>
      </c>
      <c r="K35" s="165"/>
      <c r="L35" s="165"/>
      <c r="M35" s="193"/>
      <c r="N35" s="160" t="n">
        <f aca="false">IF(K35,IF(((L35-K35)*24)&gt;0,((L35-K35)*24),24+((L35-K35)*24)),0)</f>
        <v>0</v>
      </c>
      <c r="O35" s="165"/>
      <c r="P35" s="165"/>
      <c r="Q35" s="193"/>
      <c r="R35" s="160" t="n">
        <f aca="false">IF(O35,IF(((P35-O35)*24)&gt;0,((P35-O35)*24),24+((P35-O35)*24)),0)</f>
        <v>0</v>
      </c>
      <c r="S35" s="165"/>
      <c r="T35" s="165"/>
      <c r="U35" s="193"/>
      <c r="V35" s="160" t="n">
        <f aca="false">IF(S35,IF(((T35-S35)*24)&gt;0,((T35-S35)*24),24+((T35-S35)*24)),0)</f>
        <v>0</v>
      </c>
      <c r="W35" s="194"/>
      <c r="X35" s="165"/>
      <c r="Y35" s="166"/>
      <c r="Z35" s="161" t="n">
        <f aca="false">IF(W35,IF(((X35-W35)*24)&gt;0,(((X35-W35)*24)/8),3+(((X35-W35)*24)/8)),0)</f>
        <v>0</v>
      </c>
      <c r="AA35" s="195"/>
    </row>
    <row r="36" s="60" customFormat="true" ht="12.75" hidden="false" customHeight="true" outlineLevel="0" collapsed="false">
      <c r="A36" s="74" t="str">
        <f aca="false">TEXT((B36&amp;D4&amp;H4),"TTT")</f>
        <v>27.Januar2013</v>
      </c>
      <c r="B36" s="75" t="s">
        <v>51</v>
      </c>
      <c r="C36" s="55"/>
      <c r="D36" s="55"/>
      <c r="E36" s="155"/>
      <c r="F36" s="160" t="n">
        <f aca="false">IF(C36,IF(((D36-C36)*24)&gt;0,((D36-C36)*24),24+((D36-C36)*24)),0)</f>
        <v>0</v>
      </c>
      <c r="G36" s="165"/>
      <c r="H36" s="165"/>
      <c r="I36" s="193"/>
      <c r="J36" s="160" t="n">
        <f aca="false">IF(G36,IF(((H36-G36)*24)&gt;0,((H36-G36)*24),24+((H36-G36)*24)),0)</f>
        <v>0</v>
      </c>
      <c r="K36" s="165"/>
      <c r="L36" s="165"/>
      <c r="M36" s="193"/>
      <c r="N36" s="160" t="n">
        <f aca="false">IF(K36,IF(((L36-K36)*24)&gt;0,((L36-K36)*24),24+((L36-K36)*24)),0)</f>
        <v>0</v>
      </c>
      <c r="O36" s="165"/>
      <c r="P36" s="165"/>
      <c r="Q36" s="193"/>
      <c r="R36" s="160" t="n">
        <f aca="false">IF(O36,IF(((P36-O36)*24)&gt;0,((P36-O36)*24),24+((P36-O36)*24)),0)</f>
        <v>0</v>
      </c>
      <c r="S36" s="165"/>
      <c r="T36" s="165"/>
      <c r="U36" s="193"/>
      <c r="V36" s="160" t="n">
        <f aca="false">IF(S36,IF(((T36-S36)*24)&gt;0,((T36-S36)*24),24+((T36-S36)*24)),0)</f>
        <v>0</v>
      </c>
      <c r="W36" s="194"/>
      <c r="X36" s="165"/>
      <c r="Y36" s="166"/>
      <c r="Z36" s="161" t="n">
        <f aca="false">IF(W36,IF(((X36-W36)*24)&gt;0,(((X36-W36)*24)/8),3+(((X36-W36)*24)/8)),0)</f>
        <v>0</v>
      </c>
      <c r="AA36" s="195"/>
    </row>
    <row r="37" s="60" customFormat="true" ht="12.75" hidden="false" customHeight="true" outlineLevel="0" collapsed="false">
      <c r="A37" s="61" t="str">
        <f aca="false">TEXT((B37&amp;D4&amp;H4),"TTT")</f>
        <v>28.Januar2013</v>
      </c>
      <c r="B37" s="62" t="s">
        <v>52</v>
      </c>
      <c r="C37" s="55"/>
      <c r="D37" s="55"/>
      <c r="E37" s="155"/>
      <c r="F37" s="160" t="n">
        <f aca="false">IF(C37,IF(((D37-C37)*24)&gt;0,((D37-C37)*24),24+((D37-C37)*24)),0)</f>
        <v>0</v>
      </c>
      <c r="G37" s="165"/>
      <c r="H37" s="165"/>
      <c r="I37" s="193"/>
      <c r="J37" s="160" t="n">
        <f aca="false">IF(G37,IF(((H37-G37)*24)&gt;0,((H37-G37)*24),24+((H37-G37)*24)),0)</f>
        <v>0</v>
      </c>
      <c r="K37" s="165"/>
      <c r="L37" s="165"/>
      <c r="M37" s="193"/>
      <c r="N37" s="160" t="n">
        <f aca="false">IF(K37,IF(((L37-K37)*24)&gt;0,((L37-K37)*24),24+((L37-K37)*24)),0)</f>
        <v>0</v>
      </c>
      <c r="O37" s="165"/>
      <c r="P37" s="165"/>
      <c r="Q37" s="193"/>
      <c r="R37" s="160" t="n">
        <f aca="false">IF(O37,IF(((P37-O37)*24)&gt;0,((P37-O37)*24),24+((P37-O37)*24)),0)</f>
        <v>0</v>
      </c>
      <c r="S37" s="165"/>
      <c r="T37" s="165"/>
      <c r="U37" s="193"/>
      <c r="V37" s="160" t="n">
        <f aca="false">IF(S37,IF(((T37-S37)*24)&gt;0,((T37-S37)*24),24+((T37-S37)*24)),0)</f>
        <v>0</v>
      </c>
      <c r="W37" s="194"/>
      <c r="X37" s="165"/>
      <c r="Y37" s="166"/>
      <c r="Z37" s="161" t="n">
        <f aca="false">IF(W37,IF(((X37-W37)*24)&gt;0,(((X37-W37)*24)/8),3+(((X37-W37)*24)/8)),0)</f>
        <v>0</v>
      </c>
      <c r="AA37" s="195"/>
    </row>
    <row r="38" s="60" customFormat="true" ht="12.75" hidden="false" customHeight="true" outlineLevel="0" collapsed="false">
      <c r="A38" s="61" t="str">
        <f aca="false">TEXT((B38&amp;D4&amp;H4),"TTT")</f>
        <v>29.Januar2013</v>
      </c>
      <c r="B38" s="62" t="s">
        <v>53</v>
      </c>
      <c r="C38" s="55"/>
      <c r="D38" s="55"/>
      <c r="E38" s="155"/>
      <c r="F38" s="160" t="n">
        <f aca="false">IF(C38,IF(((D38-C38)*24)&gt;0,((D38-C38)*24),24+((D38-C38)*24)),0)</f>
        <v>0</v>
      </c>
      <c r="G38" s="165"/>
      <c r="H38" s="165"/>
      <c r="I38" s="193"/>
      <c r="J38" s="160" t="n">
        <f aca="false">IF(G38,IF(((H38-G38)*24)&gt;0,((H38-G38)*24),24+((H38-G38)*24)),0)</f>
        <v>0</v>
      </c>
      <c r="K38" s="165"/>
      <c r="L38" s="165"/>
      <c r="M38" s="193"/>
      <c r="N38" s="160" t="n">
        <f aca="false">IF(K38,IF(((L38-K38)*24)&gt;0,((L38-K38)*24),24+((L38-K38)*24)),0)</f>
        <v>0</v>
      </c>
      <c r="O38" s="165"/>
      <c r="P38" s="165"/>
      <c r="Q38" s="193"/>
      <c r="R38" s="160" t="n">
        <f aca="false">IF(O38,IF(((P38-O38)*24)&gt;0,((P38-O38)*24),24+((P38-O38)*24)),0)</f>
        <v>0</v>
      </c>
      <c r="S38" s="165"/>
      <c r="T38" s="165"/>
      <c r="U38" s="193"/>
      <c r="V38" s="160" t="n">
        <f aca="false">IF(S38,IF(((T38-S38)*24)&gt;0,((T38-S38)*24),24+((T38-S38)*24)),0)</f>
        <v>0</v>
      </c>
      <c r="W38" s="194"/>
      <c r="X38" s="165"/>
      <c r="Y38" s="166"/>
      <c r="Z38" s="161" t="n">
        <f aca="false">IF(W38,IF(((X38-W38)*24)&gt;0,(((X38-W38)*24)/8),3+(((X38-W38)*24)/8)),0)</f>
        <v>0</v>
      </c>
      <c r="AA38" s="195"/>
    </row>
    <row r="39" s="60" customFormat="true" ht="12.75" hidden="false" customHeight="true" outlineLevel="0" collapsed="false">
      <c r="A39" s="61" t="str">
        <f aca="false">TEXT((B39&amp;D4&amp;H4),"TTT")</f>
        <v>30.Januar2013</v>
      </c>
      <c r="B39" s="62" t="s">
        <v>54</v>
      </c>
      <c r="C39" s="55"/>
      <c r="D39" s="55"/>
      <c r="E39" s="155"/>
      <c r="F39" s="160" t="n">
        <f aca="false">IF(C39,IF(((D39-C39)*24)&gt;0,((D39-C39)*24),24+((D39-C39)*24)),0)</f>
        <v>0</v>
      </c>
      <c r="G39" s="165"/>
      <c r="H39" s="165"/>
      <c r="I39" s="193"/>
      <c r="J39" s="160" t="n">
        <f aca="false">IF(G39,IF(((H39-G39)*24)&gt;0,((H39-G39)*24),24+((H39-G39)*24)),0)</f>
        <v>0</v>
      </c>
      <c r="K39" s="165"/>
      <c r="L39" s="165"/>
      <c r="M39" s="193"/>
      <c r="N39" s="160" t="n">
        <f aca="false">IF(K39,IF(((L39-K39)*24)&gt;0,((L39-K39)*24),24+((L39-K39)*24)),0)</f>
        <v>0</v>
      </c>
      <c r="O39" s="165"/>
      <c r="P39" s="165"/>
      <c r="Q39" s="193"/>
      <c r="R39" s="160" t="n">
        <f aca="false">IF(O39,IF(((P39-O39)*24)&gt;0,((P39-O39)*24),24+((P39-O39)*24)),0)</f>
        <v>0</v>
      </c>
      <c r="S39" s="165"/>
      <c r="T39" s="165"/>
      <c r="U39" s="193"/>
      <c r="V39" s="160" t="n">
        <f aca="false">IF(S39,IF(((T39-S39)*24)&gt;0,((T39-S39)*24),24+((T39-S39)*24)),0)</f>
        <v>0</v>
      </c>
      <c r="W39" s="194"/>
      <c r="X39" s="165"/>
      <c r="Y39" s="166"/>
      <c r="Z39" s="161" t="n">
        <f aca="false">IF(W39,IF(((X39-W39)*24)&gt;0,(((X39-W39)*24)/8),3+(((X39-W39)*24)/8)),0)</f>
        <v>0</v>
      </c>
      <c r="AA39" s="195"/>
    </row>
    <row r="40" s="60" customFormat="true" ht="12.75" hidden="false" customHeight="true" outlineLevel="0" collapsed="false">
      <c r="A40" s="83" t="str">
        <f aca="false">TEXT((B40&amp;D4&amp;H4),"TTT")</f>
        <v>31.Januar2013</v>
      </c>
      <c r="B40" s="84" t="s">
        <v>55</v>
      </c>
      <c r="C40" s="55"/>
      <c r="D40" s="55"/>
      <c r="E40" s="155"/>
      <c r="F40" s="160" t="n">
        <f aca="false">IF(C40,IF(((D40-C40)*24)&gt;0,((D40-C40)*24),24+((D40-C40)*24)),0)</f>
        <v>0</v>
      </c>
      <c r="G40" s="165"/>
      <c r="H40" s="165"/>
      <c r="I40" s="193"/>
      <c r="J40" s="160" t="n">
        <f aca="false">IF(G40,IF(((H40-G40)*24)&gt;0,((H40-G40)*24),24+((H40-G40)*24)),0)</f>
        <v>0</v>
      </c>
      <c r="K40" s="165"/>
      <c r="L40" s="165"/>
      <c r="M40" s="193"/>
      <c r="N40" s="160" t="n">
        <f aca="false">IF(K40,IF(((L40-K40)*24)&gt;0,((L40-K40)*24),24+((L40-K40)*24)),0)</f>
        <v>0</v>
      </c>
      <c r="O40" s="165"/>
      <c r="P40" s="165"/>
      <c r="Q40" s="193"/>
      <c r="R40" s="160" t="n">
        <f aca="false">IF(O40,IF(((P40-O40)*24)&gt;0,((P40-O40)*24),24+((P40-O40)*24)),0)</f>
        <v>0</v>
      </c>
      <c r="S40" s="165"/>
      <c r="T40" s="165"/>
      <c r="U40" s="193"/>
      <c r="V40" s="160" t="n">
        <f aca="false">IF(S40,IF(((T40-S40)*24)&gt;0,((T40-S40)*24),24+((T40-S40)*24)),0)</f>
        <v>0</v>
      </c>
      <c r="W40" s="194"/>
      <c r="X40" s="165"/>
      <c r="Y40" s="166"/>
      <c r="Z40" s="161" t="n">
        <f aca="false">IF(W40,IF(((X40-W40)*24)&gt;0,(((X40-W40)*24)/8),3+(((X40-W40)*24)/8)),0)</f>
        <v>0</v>
      </c>
      <c r="AA40" s="195"/>
    </row>
    <row r="41" s="101" customFormat="true" ht="13.5" hidden="false" customHeight="false" outlineLevel="0" collapsed="false">
      <c r="A41" s="170"/>
      <c r="B41" s="91"/>
      <c r="C41" s="92"/>
      <c r="D41" s="171" t="s">
        <v>76</v>
      </c>
      <c r="E41" s="172" t="n">
        <f aca="false">SUM(F10:F40)</f>
        <v>8</v>
      </c>
      <c r="F41" s="172"/>
      <c r="G41" s="92"/>
      <c r="H41" s="171" t="s">
        <v>76</v>
      </c>
      <c r="I41" s="172" t="n">
        <f aca="false">SUM(J10:J40)</f>
        <v>3</v>
      </c>
      <c r="J41" s="172"/>
      <c r="K41" s="92"/>
      <c r="L41" s="171" t="s">
        <v>76</v>
      </c>
      <c r="M41" s="172" t="n">
        <f aca="false">SUM(N10:N40)</f>
        <v>0</v>
      </c>
      <c r="N41" s="172"/>
      <c r="O41" s="92"/>
      <c r="P41" s="171" t="s">
        <v>76</v>
      </c>
      <c r="Q41" s="172" t="n">
        <f aca="false">SUM(R10:R40)</f>
        <v>0</v>
      </c>
      <c r="R41" s="172"/>
      <c r="S41" s="92"/>
      <c r="T41" s="171" t="s">
        <v>76</v>
      </c>
      <c r="U41" s="172" t="n">
        <f aca="false">SUM(V10:V40)</f>
        <v>0</v>
      </c>
      <c r="V41" s="172"/>
      <c r="W41" s="92"/>
      <c r="X41" s="92"/>
      <c r="Y41" s="173" t="s">
        <v>77</v>
      </c>
      <c r="Z41" s="174" t="n">
        <f aca="false">SUM(Z10:Z40)</f>
        <v>0</v>
      </c>
    </row>
    <row r="42" customFormat="false" ht="9" hidden="false" customHeight="true" outlineLevel="0" collapsed="false">
      <c r="A42" s="112"/>
      <c r="B42" s="3"/>
    </row>
    <row r="43" customFormat="false" ht="12.75" hidden="false" customHeight="false" outlineLevel="0" collapsed="false">
      <c r="A43" s="117"/>
      <c r="B43" s="3"/>
      <c r="D43" s="4"/>
      <c r="E43" s="4"/>
      <c r="G43" s="114" t="s">
        <v>78</v>
      </c>
      <c r="H43" s="175" t="n">
        <f aca="false">E41+I41+M41+U41+Z41</f>
        <v>11</v>
      </c>
      <c r="I43" s="175"/>
      <c r="J43" s="176" t="s">
        <v>79</v>
      </c>
      <c r="M43" s="177" t="s">
        <v>80</v>
      </c>
      <c r="N43" s="178"/>
      <c r="O43" s="178"/>
      <c r="P43" s="177"/>
      <c r="Q43" s="178"/>
      <c r="R43" s="178"/>
      <c r="S43" s="179"/>
      <c r="T43" s="180"/>
      <c r="U43" s="121"/>
      <c r="V43" s="121"/>
      <c r="W43" s="121"/>
      <c r="X43" s="121"/>
      <c r="Y43" s="181"/>
      <c r="Z43" s="121"/>
      <c r="AA43" s="121"/>
    </row>
    <row r="44" customFormat="false" ht="6" hidden="false" customHeight="true" outlineLevel="0" collapsed="false">
      <c r="A44" s="117"/>
      <c r="B44" s="3"/>
      <c r="C44" s="178"/>
      <c r="D44" s="178"/>
      <c r="E44" s="178"/>
      <c r="G44" s="107"/>
      <c r="H44" s="4"/>
      <c r="I44" s="4"/>
      <c r="J44" s="4"/>
      <c r="L44" s="122"/>
      <c r="M44" s="176"/>
      <c r="N44" s="4"/>
      <c r="O44" s="4"/>
      <c r="P44" s="176"/>
      <c r="Q44" s="4"/>
      <c r="R44" s="4"/>
      <c r="S44" s="179"/>
      <c r="T44" s="180"/>
      <c r="U44" s="121"/>
      <c r="V44" s="182"/>
      <c r="W44" s="182"/>
      <c r="Y44" s="121"/>
      <c r="Z44" s="121"/>
      <c r="AA44" s="121"/>
    </row>
    <row r="45" s="121" customFormat="true" ht="12.75" hidden="false" customHeight="false" outlineLevel="0" collapsed="false">
      <c r="A45" s="183" t="n">
        <v>0.0104166666666667</v>
      </c>
      <c r="B45" s="3"/>
      <c r="C45" s="120" t="str">
        <f aca="false">IF(C46&lt;&gt;"","Dienstplaninfo :","")</f>
        <v>Dienstplaninfo :</v>
      </c>
      <c r="M45" s="182" t="str">
        <f aca="false">IF(Mitarbeiter!AK2=0,"",Mitarbeiter!AK2)</f>
        <v>Mu</v>
      </c>
      <c r="N45" s="182" t="s">
        <v>81</v>
      </c>
      <c r="O45" s="184" t="str">
        <f aca="false">IF(Mitarbeiter!B2=0,"unbesetzt",Mitarbeiter!B2)</f>
        <v>Mustermann</v>
      </c>
      <c r="R45" s="182" t="str">
        <f aca="false">IF(Mitarbeiter!AK6=0,"",Mitarbeiter!AK6)</f>
        <v/>
      </c>
      <c r="S45" s="182" t="s">
        <v>81</v>
      </c>
      <c r="T45" s="184" t="str">
        <f aca="false">IF(Mitarbeiter!B6=0,"unbesetzt",Mitarbeiter!B6)</f>
        <v>unbesetzt</v>
      </c>
      <c r="W45" s="182" t="str">
        <f aca="false">IF(Mitarbeiter!AK10=0,"",Mitarbeiter!AK10)</f>
        <v/>
      </c>
      <c r="X45" s="182" t="s">
        <v>81</v>
      </c>
      <c r="Y45" s="184" t="str">
        <f aca="false">IF(Mitarbeiter!B10=0,"unbesetzt",Mitarbeiter!B10)</f>
        <v>unbesetzt</v>
      </c>
    </row>
    <row r="46" s="121" customFormat="true" ht="12.75" hidden="false" customHeight="true" outlineLevel="0" collapsed="false">
      <c r="A46" s="117"/>
      <c r="B46" s="3"/>
      <c r="C46" s="197" t="s">
        <v>92</v>
      </c>
      <c r="D46" s="197"/>
      <c r="E46" s="197"/>
      <c r="F46" s="197"/>
      <c r="G46" s="197"/>
      <c r="H46" s="197"/>
      <c r="I46" s="197"/>
      <c r="J46" s="197"/>
      <c r="K46" s="197"/>
      <c r="M46" s="182" t="str">
        <f aca="false">IF(Mitarbeiter!AK3=0,"",Mitarbeiter!AK3)</f>
        <v>Sa</v>
      </c>
      <c r="N46" s="182" t="s">
        <v>81</v>
      </c>
      <c r="O46" s="184" t="str">
        <f aca="false">IF(Mitarbeiter!B3=0,"unbesetzt",Mitarbeiter!B3)</f>
        <v>Sanitäter</v>
      </c>
      <c r="R46" s="182" t="str">
        <f aca="false">IF(Mitarbeiter!AK7=0,"",Mitarbeiter!AK7)</f>
        <v/>
      </c>
      <c r="S46" s="182" t="s">
        <v>81</v>
      </c>
      <c r="T46" s="184" t="str">
        <f aca="false">IF(Mitarbeiter!B7=0,"unbesetzt",Mitarbeiter!B7)</f>
        <v>unbesetzt</v>
      </c>
      <c r="W46" s="182" t="str">
        <f aca="false">IF(Mitarbeiter!AK11=0,"",Mitarbeiter!AK11)</f>
        <v/>
      </c>
      <c r="X46" s="182" t="s">
        <v>81</v>
      </c>
      <c r="Y46" s="184" t="str">
        <f aca="false">IF(Mitarbeiter!B11=0,"unbesetzt",Mitarbeiter!B11)</f>
        <v>unbesetzt</v>
      </c>
    </row>
    <row r="47" customFormat="false" ht="12.75" hidden="false" customHeight="false" outlineLevel="0" collapsed="false">
      <c r="A47" s="117"/>
      <c r="B47" s="3"/>
      <c r="C47" s="197"/>
      <c r="D47" s="197"/>
      <c r="E47" s="197"/>
      <c r="F47" s="197"/>
      <c r="G47" s="197"/>
      <c r="H47" s="197"/>
      <c r="I47" s="197"/>
      <c r="J47" s="197"/>
      <c r="K47" s="197"/>
      <c r="M47" s="182" t="str">
        <f aca="false">IF(Mitarbeiter!AK4=0,"",Mitarbeiter!AK4)</f>
        <v/>
      </c>
      <c r="N47" s="182" t="s">
        <v>81</v>
      </c>
      <c r="O47" s="184" t="str">
        <f aca="false">IF(Mitarbeiter!B4=0,"unbesetzt",Mitarbeiter!B4)</f>
        <v>unbesetzt</v>
      </c>
      <c r="R47" s="182" t="str">
        <f aca="false">IF(Mitarbeiter!AK8=0,"",Mitarbeiter!AK8)</f>
        <v/>
      </c>
      <c r="S47" s="182" t="s">
        <v>81</v>
      </c>
      <c r="T47" s="184" t="str">
        <f aca="false">IF(Mitarbeiter!B8=0,"unbesetzt",Mitarbeiter!B8)</f>
        <v>unbesetzt</v>
      </c>
      <c r="W47" s="182" t="str">
        <f aca="false">IF(Mitarbeiter!AK12=0,"",Mitarbeiter!AK12)</f>
        <v/>
      </c>
      <c r="X47" s="182" t="s">
        <v>81</v>
      </c>
      <c r="Y47" s="184" t="str">
        <f aca="false">IF(Mitarbeiter!B12=0,"unbesetzt",Mitarbeiter!B12)</f>
        <v>unbesetzt</v>
      </c>
    </row>
    <row r="48" customFormat="false" ht="12.75" hidden="false" customHeight="false" outlineLevel="0" collapsed="false">
      <c r="A48" s="117"/>
      <c r="B48" s="3"/>
      <c r="C48" s="197"/>
      <c r="D48" s="197"/>
      <c r="E48" s="197"/>
      <c r="F48" s="197"/>
      <c r="G48" s="197"/>
      <c r="H48" s="197"/>
      <c r="I48" s="197"/>
      <c r="J48" s="197"/>
      <c r="K48" s="197"/>
      <c r="M48" s="182" t="str">
        <f aca="false">IF(Mitarbeiter!AK5=0,"",Mitarbeiter!AK5)</f>
        <v/>
      </c>
      <c r="N48" s="182" t="s">
        <v>81</v>
      </c>
      <c r="O48" s="184" t="str">
        <f aca="false">IF(Mitarbeiter!B5=0,"unbesetzt",Mitarbeiter!B5)</f>
        <v>unbesetzt</v>
      </c>
      <c r="R48" s="182" t="str">
        <f aca="false">IF(Mitarbeiter!AK9=0,"",Mitarbeiter!AK9)</f>
        <v/>
      </c>
      <c r="S48" s="182" t="s">
        <v>81</v>
      </c>
      <c r="T48" s="184" t="str">
        <f aca="false">IF(Mitarbeiter!B9=0,"unbesetzt",Mitarbeiter!B9)</f>
        <v>unbesetzt</v>
      </c>
      <c r="W48" s="182" t="str">
        <f aca="false">IF(Mitarbeiter!AK13=0,"",Mitarbeiter!AK13)</f>
        <v/>
      </c>
      <c r="X48" s="182" t="s">
        <v>81</v>
      </c>
      <c r="Y48" s="184" t="str">
        <f aca="false">IF(Mitarbeiter!B13=0,"unbesetzt",Mitarbeiter!B13)</f>
        <v>unbesetzt</v>
      </c>
    </row>
    <row r="49" customFormat="false" ht="12.75" hidden="false" customHeight="false" outlineLevel="0" collapsed="false">
      <c r="A49" s="117"/>
      <c r="B49" s="3"/>
      <c r="C49" s="4"/>
      <c r="D49" s="4"/>
      <c r="E49" s="4"/>
      <c r="G49" s="124"/>
      <c r="H49" s="4"/>
      <c r="I49" s="4"/>
      <c r="J49" s="4"/>
    </row>
    <row r="50" customFormat="false" ht="12.75" hidden="false" customHeight="false" outlineLevel="0" collapsed="false">
      <c r="A50" s="117"/>
      <c r="B50" s="3"/>
      <c r="C50" s="4"/>
      <c r="D50" s="186"/>
      <c r="E50" s="4"/>
      <c r="G50" s="4"/>
      <c r="H50" s="4"/>
      <c r="I50" s="4"/>
      <c r="J50" s="4"/>
      <c r="W50" s="187"/>
      <c r="Y50" s="187"/>
    </row>
    <row r="51" customFormat="false" ht="12.75" hidden="false" customHeight="false" outlineLevel="0" collapsed="false">
      <c r="A51" s="117"/>
      <c r="B51" s="3"/>
      <c r="C51" s="4"/>
      <c r="D51" s="4"/>
      <c r="E51" s="4"/>
      <c r="G51" s="4"/>
      <c r="H51" s="4"/>
      <c r="I51" s="4"/>
      <c r="J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G52" s="4"/>
      <c r="H52" s="4"/>
      <c r="I52" s="4"/>
      <c r="J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G53" s="4"/>
      <c r="H53" s="4"/>
      <c r="I53" s="4"/>
      <c r="J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G54" s="4"/>
      <c r="H54" s="4"/>
      <c r="I54" s="4"/>
      <c r="J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G55" s="4"/>
      <c r="H55" s="4"/>
      <c r="I55" s="4"/>
      <c r="J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G56" s="4"/>
      <c r="H56" s="4"/>
      <c r="I56" s="4"/>
      <c r="J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22">
    <mergeCell ref="E7:F7"/>
    <mergeCell ref="I7:J7"/>
    <mergeCell ref="M7:N7"/>
    <mergeCell ref="Q7:R7"/>
    <mergeCell ref="U7: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E41:F41"/>
    <mergeCell ref="I41:J41"/>
    <mergeCell ref="M41:N41"/>
    <mergeCell ref="Q41:R41"/>
    <mergeCell ref="U41:V41"/>
    <mergeCell ref="H43:I43"/>
    <mergeCell ref="C46:K48"/>
  </mergeCells>
  <conditionalFormatting sqref="U39:U40 E26:E40 I10:I40 AA10:AA40 Q10:Q40 E10 E12:E24 U11:U12 U18:U19 U25:U26 U32:U33 M10:M40">
    <cfRule type="expression" priority="2" aboveAverage="0" equalAverage="0" bottom="0" percent="0" rank="0" text="" dxfId="3">
      <formula>SEARCH(U39,$AB39)&gt;=0</formula>
    </cfRule>
  </conditionalFormatting>
  <printOptions headings="false" gridLines="false" gridLinesSet="true" horizontalCentered="true" verticalCentered="true"/>
  <pageMargins left="0.551388888888889" right="0.551388888888889" top="0.118055555555556" bottom="0.196527777777778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and vom 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Löschung">
                <anchor moveWithCells="true" sizeWithCells="false">
                  <from>
                    <xdr:col>9</xdr:col>
                    <xdr:colOff>351720</xdr:colOff>
                    <xdr:row>3</xdr:row>
                    <xdr:rowOff>0</xdr:rowOff>
                  </from>
                  <to>
                    <xdr:col>11</xdr:col>
                    <xdr:colOff>40212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1.AufDienstplan">
                <anchor moveWithCells="true" sizeWithCells="false">
                  <from>
                    <xdr:col>13</xdr:col>
                    <xdr:colOff>171000</xdr:colOff>
                    <xdr:row>3</xdr:row>
                    <xdr:rowOff>10080</xdr:rowOff>
                  </from>
                  <to>
                    <xdr:col>17</xdr:col>
                    <xdr:colOff>28224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1.DienstplanExport">
                <anchor moveWithCells="true" sizeWithCells="false">
                  <from>
                    <xdr:col>24</xdr:col>
                    <xdr:colOff>70560</xdr:colOff>
                    <xdr:row>3</xdr:row>
                    <xdr:rowOff>0</xdr:rowOff>
                  </from>
                  <to>
                    <xdr:col>25</xdr:col>
                    <xdr:colOff>5540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56"/>
    <col collapsed="false" customWidth="true" hidden="false" outlineLevel="0" max="5" min="3" style="1" width="5.71"/>
    <col collapsed="false" customWidth="true" hidden="false" outlineLevel="0" max="6" min="6" style="2" width="6.13"/>
    <col collapsed="false" customWidth="true" hidden="false" outlineLevel="0" max="9" min="7" style="1" width="5.71"/>
    <col collapsed="false" customWidth="true" hidden="false" outlineLevel="0" max="10" min="10" style="1" width="6.13"/>
    <col collapsed="false" customWidth="true" hidden="false" outlineLevel="0" max="13" min="11" style="0" width="5.71"/>
    <col collapsed="false" customWidth="true" hidden="false" outlineLevel="0" max="14" min="14" style="0" width="6.13"/>
    <col collapsed="false" customWidth="true" hidden="false" outlineLevel="0" max="17" min="15" style="0" width="5.71"/>
    <col collapsed="false" customWidth="true" hidden="false" outlineLevel="0" max="18" min="18" style="0" width="6.13"/>
    <col collapsed="false" customWidth="true" hidden="false" outlineLevel="0" max="21" min="19" style="0" width="5.71"/>
    <col collapsed="false" customWidth="true" hidden="false" outlineLevel="0" max="22" min="22" style="0" width="6.13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7.99"/>
  </cols>
  <sheetData>
    <row r="1" customFormat="false" ht="3" hidden="false" customHeight="true" outlineLevel="0" collapsed="false">
      <c r="B1" s="3"/>
      <c r="C1" s="4"/>
      <c r="D1" s="4"/>
      <c r="E1" s="4"/>
      <c r="G1" s="4"/>
      <c r="H1" s="4"/>
      <c r="I1" s="4"/>
      <c r="J1" s="4"/>
    </row>
    <row r="2" customFormat="false" ht="15.75" hidden="false" customHeight="false" outlineLevel="0" collapsed="false">
      <c r="A2" s="5" t="s">
        <v>66</v>
      </c>
      <c r="B2" s="3"/>
      <c r="C2" s="4"/>
      <c r="D2" s="4"/>
      <c r="E2" s="4"/>
      <c r="G2" s="4"/>
      <c r="H2" s="4"/>
      <c r="I2" s="4"/>
      <c r="J2" s="4"/>
    </row>
    <row r="3" customFormat="false" ht="3" hidden="false" customHeight="true" outlineLevel="0" collapsed="false">
      <c r="G3" s="4"/>
      <c r="H3" s="4"/>
      <c r="I3" s="4"/>
      <c r="J3" s="4"/>
    </row>
    <row r="4" customFormat="false" ht="18" hidden="false" customHeight="true" outlineLevel="0" collapsed="false">
      <c r="A4" s="6" t="s">
        <v>1</v>
      </c>
      <c r="B4" s="3"/>
      <c r="D4" s="7" t="s">
        <v>84</v>
      </c>
      <c r="E4" s="7"/>
      <c r="G4" s="3"/>
      <c r="H4" s="8" t="n">
        <v>2013</v>
      </c>
      <c r="J4" s="3"/>
    </row>
    <row r="5" customFormat="false" ht="12" hidden="false" customHeight="true" outlineLevel="0" collapsed="false">
      <c r="A5" s="130"/>
      <c r="B5" s="16"/>
      <c r="C5" s="16"/>
      <c r="D5" s="16"/>
      <c r="E5" s="16"/>
      <c r="F5" s="131"/>
      <c r="G5" s="16"/>
      <c r="H5" s="16"/>
      <c r="I5" s="16"/>
      <c r="J5" s="131"/>
      <c r="K5" s="16"/>
      <c r="L5" s="16"/>
      <c r="M5" s="16"/>
      <c r="N5" s="131"/>
      <c r="O5" s="16"/>
      <c r="P5" s="16"/>
      <c r="Q5" s="16"/>
      <c r="R5" s="131"/>
      <c r="S5" s="16"/>
      <c r="T5" s="16"/>
      <c r="U5" s="16"/>
      <c r="V5" s="131"/>
      <c r="Y5" s="16"/>
    </row>
    <row r="6" customFormat="false" ht="9.75" hidden="false" customHeight="true" outlineLevel="0" collapsed="false">
      <c r="A6" s="15"/>
      <c r="B6" s="16"/>
      <c r="C6" s="21"/>
      <c r="D6" s="21"/>
      <c r="E6" s="21"/>
      <c r="F6" s="132"/>
      <c r="G6" s="21"/>
      <c r="H6" s="21"/>
      <c r="I6" s="21"/>
      <c r="J6" s="132"/>
      <c r="K6" s="21"/>
      <c r="L6" s="21"/>
      <c r="M6" s="21"/>
      <c r="N6" s="132"/>
      <c r="O6" s="21"/>
      <c r="P6" s="21"/>
      <c r="Q6" s="21"/>
      <c r="R6" s="132"/>
      <c r="S6" s="21"/>
      <c r="T6" s="21"/>
      <c r="U6" s="21"/>
      <c r="V6" s="132"/>
      <c r="W6" s="133"/>
      <c r="X6" s="133"/>
      <c r="Y6" s="21"/>
      <c r="Z6" s="134"/>
    </row>
    <row r="7" customFormat="false" ht="12.75" hidden="false" customHeight="false" outlineLevel="0" collapsed="false">
      <c r="A7" s="135"/>
      <c r="B7" s="136"/>
      <c r="C7" s="29" t="s">
        <v>67</v>
      </c>
      <c r="D7" s="30"/>
      <c r="E7" s="137" t="s">
        <v>26</v>
      </c>
      <c r="F7" s="137"/>
      <c r="G7" s="29" t="s">
        <v>67</v>
      </c>
      <c r="H7" s="30"/>
      <c r="I7" s="137" t="s">
        <v>26</v>
      </c>
      <c r="J7" s="137"/>
      <c r="K7" s="29" t="s">
        <v>67</v>
      </c>
      <c r="L7" s="30"/>
      <c r="M7" s="137"/>
      <c r="N7" s="137"/>
      <c r="O7" s="29" t="s">
        <v>67</v>
      </c>
      <c r="P7" s="30"/>
      <c r="Q7" s="137"/>
      <c r="R7" s="137"/>
      <c r="S7" s="29" t="s">
        <v>67</v>
      </c>
      <c r="T7" s="30"/>
      <c r="U7" s="137"/>
      <c r="V7" s="137"/>
      <c r="W7" s="138"/>
      <c r="X7" s="139" t="s">
        <v>70</v>
      </c>
      <c r="Y7" s="139"/>
      <c r="Z7" s="140"/>
    </row>
    <row r="8" customFormat="false" ht="12.75" hidden="false" customHeight="false" outlineLevel="0" collapsed="false">
      <c r="A8" s="141" t="s">
        <v>10</v>
      </c>
      <c r="B8" s="142"/>
      <c r="C8" s="143" t="s">
        <v>71</v>
      </c>
      <c r="D8" s="143"/>
      <c r="E8" s="144" t="s">
        <v>93</v>
      </c>
      <c r="F8" s="144"/>
      <c r="G8" s="143" t="s">
        <v>71</v>
      </c>
      <c r="H8" s="143"/>
      <c r="I8" s="144" t="s">
        <v>94</v>
      </c>
      <c r="J8" s="144"/>
      <c r="K8" s="143" t="s">
        <v>71</v>
      </c>
      <c r="L8" s="143"/>
      <c r="M8" s="144"/>
      <c r="N8" s="144"/>
      <c r="O8" s="143" t="s">
        <v>71</v>
      </c>
      <c r="P8" s="143"/>
      <c r="Q8" s="144"/>
      <c r="R8" s="144"/>
      <c r="S8" s="143" t="s">
        <v>71</v>
      </c>
      <c r="T8" s="143"/>
      <c r="U8" s="144"/>
      <c r="V8" s="144"/>
      <c r="W8" s="145" t="s">
        <v>72</v>
      </c>
      <c r="X8" s="146"/>
      <c r="Y8" s="146"/>
      <c r="Z8" s="147"/>
    </row>
    <row r="9" s="47" customFormat="true" ht="18.75" hidden="false" customHeight="true" outlineLevel="0" collapsed="false">
      <c r="A9" s="34" t="s">
        <v>18</v>
      </c>
      <c r="B9" s="35"/>
      <c r="C9" s="148" t="s">
        <v>19</v>
      </c>
      <c r="D9" s="149" t="s">
        <v>20</v>
      </c>
      <c r="E9" s="150" t="s">
        <v>73</v>
      </c>
      <c r="F9" s="151" t="s">
        <v>74</v>
      </c>
      <c r="G9" s="148" t="s">
        <v>19</v>
      </c>
      <c r="H9" s="149" t="s">
        <v>20</v>
      </c>
      <c r="I9" s="150" t="s">
        <v>73</v>
      </c>
      <c r="J9" s="151" t="s">
        <v>74</v>
      </c>
      <c r="K9" s="148" t="s">
        <v>19</v>
      </c>
      <c r="L9" s="149" t="s">
        <v>20</v>
      </c>
      <c r="M9" s="150" t="s">
        <v>73</v>
      </c>
      <c r="N9" s="151" t="s">
        <v>74</v>
      </c>
      <c r="O9" s="148" t="s">
        <v>19</v>
      </c>
      <c r="P9" s="149" t="s">
        <v>20</v>
      </c>
      <c r="Q9" s="150" t="s">
        <v>73</v>
      </c>
      <c r="R9" s="151" t="s">
        <v>74</v>
      </c>
      <c r="S9" s="148" t="s">
        <v>19</v>
      </c>
      <c r="T9" s="149" t="s">
        <v>20</v>
      </c>
      <c r="U9" s="150" t="s">
        <v>73</v>
      </c>
      <c r="V9" s="151" t="s">
        <v>74</v>
      </c>
      <c r="W9" s="148" t="s">
        <v>19</v>
      </c>
      <c r="X9" s="149" t="s">
        <v>20</v>
      </c>
      <c r="Y9" s="150" t="s">
        <v>73</v>
      </c>
      <c r="Z9" s="152" t="s">
        <v>13</v>
      </c>
    </row>
    <row r="10" s="60" customFormat="true" ht="12.75" hidden="false" customHeight="true" outlineLevel="0" collapsed="false">
      <c r="A10" s="189" t="str">
        <f aca="false">TEXT((B10&amp;D4&amp;H4),"TTT")</f>
        <v>1.Februar2013</v>
      </c>
      <c r="B10" s="190" t="s">
        <v>24</v>
      </c>
      <c r="C10" s="55"/>
      <c r="D10" s="55"/>
      <c r="E10" s="155"/>
      <c r="F10" s="156" t="n">
        <f aca="false">IF(C10,IF(((D10-C10)*24)&gt;0,((D10-C10)*24),24+((D10-C10)*24)),0)</f>
        <v>0</v>
      </c>
      <c r="G10" s="165"/>
      <c r="H10" s="165"/>
      <c r="I10" s="193"/>
      <c r="J10" s="156" t="n">
        <f aca="false">IF(G10,IF(((H10-G10)*24)&gt;0,((H10-G10)*24),24+((H10-G10)*24)),0)</f>
        <v>0</v>
      </c>
      <c r="K10" s="165"/>
      <c r="L10" s="165"/>
      <c r="M10" s="193"/>
      <c r="N10" s="156" t="n">
        <f aca="false">IF(K10,IF(((L10-K10)*24)&gt;0,((L10-K10)*24),24+((L10-K10)*24)),0)</f>
        <v>0</v>
      </c>
      <c r="O10" s="165"/>
      <c r="P10" s="165"/>
      <c r="Q10" s="193"/>
      <c r="R10" s="156" t="n">
        <f aca="false">IF(O10,IF(((P10-O10)*24)&gt;0,((P10-O10)*24),24+((P10-O10)*24)),0)</f>
        <v>0</v>
      </c>
      <c r="S10" s="165"/>
      <c r="T10" s="165"/>
      <c r="U10" s="193"/>
      <c r="V10" s="156" t="n">
        <f aca="false">IF(S10,IF(((T10-S10)*24)&gt;0,((T10-S10)*24),24+((T10-S10)*24)),0)</f>
        <v>0</v>
      </c>
      <c r="W10" s="194"/>
      <c r="X10" s="165"/>
      <c r="Y10" s="166"/>
      <c r="Z10" s="159" t="n">
        <f aca="false">IF(W10,IF(((X10-W10)*24)&gt;0,(((X10-W10)*24)/8),3+(((X10-W10)*24)/8)),0)</f>
        <v>0</v>
      </c>
      <c r="AA10" s="195"/>
    </row>
    <row r="11" s="60" customFormat="true" ht="12.75" hidden="false" customHeight="true" outlineLevel="0" collapsed="false">
      <c r="A11" s="70" t="str">
        <f aca="false">TEXT((B11&amp;D4&amp;H4),"TTT")</f>
        <v>2.Februar2013</v>
      </c>
      <c r="B11" s="71" t="s">
        <v>25</v>
      </c>
      <c r="C11" s="55"/>
      <c r="D11" s="55"/>
      <c r="E11" s="155"/>
      <c r="F11" s="160" t="n">
        <f aca="false">IF(C11,IF(((D11-C11)*24)&gt;0,((D11-C11)*24),24+((D11-C11)*24)),0)</f>
        <v>0</v>
      </c>
      <c r="G11" s="165"/>
      <c r="H11" s="165"/>
      <c r="I11" s="193"/>
      <c r="J11" s="160" t="n">
        <f aca="false">IF(G11,IF(((H11-G11)*24)&gt;0,((H11-G11)*24),24+((H11-G11)*24)),0)</f>
        <v>0</v>
      </c>
      <c r="K11" s="165"/>
      <c r="L11" s="165"/>
      <c r="M11" s="193"/>
      <c r="N11" s="160" t="n">
        <f aca="false">IF(K11,IF(((L11-K11)*24)&gt;0,((L11-K11)*24),24+((L11-K11)*24)),0)</f>
        <v>0</v>
      </c>
      <c r="O11" s="165"/>
      <c r="P11" s="165"/>
      <c r="Q11" s="193"/>
      <c r="R11" s="160" t="n">
        <f aca="false">IF(O11,IF(((P11-O11)*24)&gt;0,((P11-O11)*24),24+((P11-O11)*24)),0)</f>
        <v>0</v>
      </c>
      <c r="S11" s="165"/>
      <c r="T11" s="165"/>
      <c r="U11" s="193"/>
      <c r="V11" s="160" t="n">
        <f aca="false">IF(S11,IF(((T11-S11)*24)&gt;0,((T11-S11)*24),24+((T11-S11)*24)),0)</f>
        <v>0</v>
      </c>
      <c r="W11" s="194"/>
      <c r="X11" s="165"/>
      <c r="Y11" s="166"/>
      <c r="Z11" s="161" t="n">
        <f aca="false">IF(W11,IF(((X11-W11)*24)&gt;0,(((X11-W11)*24)/8),3+(((X11-W11)*24)/8)),0)</f>
        <v>0</v>
      </c>
      <c r="AA11" s="195"/>
    </row>
    <row r="12" s="60" customFormat="true" ht="12.75" hidden="false" customHeight="true" outlineLevel="0" collapsed="false">
      <c r="A12" s="74" t="str">
        <f aca="false">TEXT((B12&amp;D4&amp;H4),"TTT")</f>
        <v>3.Februar2013</v>
      </c>
      <c r="B12" s="75" t="s">
        <v>27</v>
      </c>
      <c r="C12" s="55"/>
      <c r="D12" s="55"/>
      <c r="E12" s="155"/>
      <c r="F12" s="160" t="n">
        <f aca="false">IF(C12,IF(((D12-C12)*24)&gt;0,((D12-C12)*24),24+((D12-C12)*24)),0)</f>
        <v>0</v>
      </c>
      <c r="G12" s="165"/>
      <c r="H12" s="165"/>
      <c r="I12" s="193"/>
      <c r="J12" s="160" t="n">
        <f aca="false">IF(G12,IF(((H12-G12)*24)&gt;0,((H12-G12)*24),24+((H12-G12)*24)),0)</f>
        <v>0</v>
      </c>
      <c r="K12" s="165"/>
      <c r="L12" s="165"/>
      <c r="M12" s="193"/>
      <c r="N12" s="160" t="n">
        <f aca="false">IF(K12,IF(((L12-K12)*24)&gt;0,((L12-K12)*24),24+((L12-K12)*24)),0)</f>
        <v>0</v>
      </c>
      <c r="O12" s="165"/>
      <c r="P12" s="165"/>
      <c r="Q12" s="193"/>
      <c r="R12" s="160" t="n">
        <f aca="false">IF(O12,IF(((P12-O12)*24)&gt;0,((P12-O12)*24),24+((P12-O12)*24)),0)</f>
        <v>0</v>
      </c>
      <c r="S12" s="165"/>
      <c r="T12" s="165"/>
      <c r="U12" s="193"/>
      <c r="V12" s="160" t="n">
        <f aca="false">IF(S12,IF(((T12-S12)*24)&gt;0,((T12-S12)*24),24+((T12-S12)*24)),0)</f>
        <v>0</v>
      </c>
      <c r="W12" s="194"/>
      <c r="X12" s="165"/>
      <c r="Y12" s="166"/>
      <c r="Z12" s="161" t="n">
        <f aca="false">IF(W12,IF(((X12-W12)*24)&gt;0,(((X12-W12)*24)/8),3+(((X12-W12)*24)/8)),0)</f>
        <v>0</v>
      </c>
      <c r="AA12" s="195"/>
    </row>
    <row r="13" s="60" customFormat="true" ht="12.75" hidden="false" customHeight="true" outlineLevel="0" collapsed="false">
      <c r="A13" s="61" t="str">
        <f aca="false">TEXT((B13&amp;D4&amp;H4),"TTT")</f>
        <v>4.Februar2013</v>
      </c>
      <c r="B13" s="62" t="s">
        <v>28</v>
      </c>
      <c r="C13" s="55"/>
      <c r="D13" s="55"/>
      <c r="E13" s="155"/>
      <c r="F13" s="160" t="n">
        <f aca="false">IF(C13,IF(((D13-C13)*24)&gt;0,((D13-C13)*24),24+((D13-C13)*24)),0)</f>
        <v>0</v>
      </c>
      <c r="G13" s="165"/>
      <c r="H13" s="165"/>
      <c r="I13" s="193"/>
      <c r="J13" s="160" t="n">
        <f aca="false">IF(G13,IF(((H13-G13)*24)&gt;0,((H13-G13)*24),24+((H13-G13)*24)),0)</f>
        <v>0</v>
      </c>
      <c r="K13" s="165"/>
      <c r="L13" s="165"/>
      <c r="M13" s="193"/>
      <c r="N13" s="160" t="n">
        <f aca="false">IF(K13,IF(((L13-K13)*24)&gt;0,((L13-K13)*24),24+((L13-K13)*24)),0)</f>
        <v>0</v>
      </c>
      <c r="O13" s="165"/>
      <c r="P13" s="165"/>
      <c r="Q13" s="193"/>
      <c r="R13" s="160" t="n">
        <f aca="false">IF(O13,IF(((P13-O13)*24)&gt;0,((P13-O13)*24),24+((P13-O13)*24)),0)</f>
        <v>0</v>
      </c>
      <c r="S13" s="165"/>
      <c r="T13" s="165"/>
      <c r="U13" s="193"/>
      <c r="V13" s="160" t="n">
        <f aca="false">IF(S13,IF(((T13-S13)*24)&gt;0,((T13-S13)*24),24+((T13-S13)*24)),0)</f>
        <v>0</v>
      </c>
      <c r="W13" s="194"/>
      <c r="X13" s="165"/>
      <c r="Y13" s="166"/>
      <c r="Z13" s="161" t="n">
        <f aca="false">IF(W13,IF(((X13-W13)*24)&gt;0,(((X13-W13)*24)/8),3+(((X13-W13)*24)/8)),0)</f>
        <v>0</v>
      </c>
      <c r="AA13" s="195"/>
    </row>
    <row r="14" s="60" customFormat="true" ht="12.75" hidden="false" customHeight="true" outlineLevel="0" collapsed="false">
      <c r="A14" s="61" t="str">
        <f aca="false">TEXT((B14&amp;D4&amp;H4),"TTT")</f>
        <v>5.Februar2013</v>
      </c>
      <c r="B14" s="62" t="s">
        <v>29</v>
      </c>
      <c r="C14" s="55"/>
      <c r="D14" s="55"/>
      <c r="E14" s="155"/>
      <c r="F14" s="160" t="n">
        <f aca="false">IF(C14,IF(((D14-C14)*24)&gt;0,((D14-C14)*24),24+((D14-C14)*24)),0)</f>
        <v>0</v>
      </c>
      <c r="G14" s="165"/>
      <c r="H14" s="165"/>
      <c r="I14" s="193"/>
      <c r="J14" s="160" t="n">
        <f aca="false">IF(G14,IF(((H14-G14)*24)&gt;0,((H14-G14)*24),24+((H14-G14)*24)),0)</f>
        <v>0</v>
      </c>
      <c r="K14" s="165"/>
      <c r="L14" s="165"/>
      <c r="M14" s="193"/>
      <c r="N14" s="160" t="n">
        <f aca="false">IF(K14,IF(((L14-K14)*24)&gt;0,((L14-K14)*24),24+((L14-K14)*24)),0)</f>
        <v>0</v>
      </c>
      <c r="O14" s="165"/>
      <c r="P14" s="165"/>
      <c r="Q14" s="193"/>
      <c r="R14" s="160" t="n">
        <f aca="false">IF(O14,IF(((P14-O14)*24)&gt;0,((P14-O14)*24),24+((P14-O14)*24)),0)</f>
        <v>0</v>
      </c>
      <c r="S14" s="165"/>
      <c r="T14" s="165"/>
      <c r="U14" s="193"/>
      <c r="V14" s="160" t="n">
        <f aca="false">IF(S14,IF(((T14-S14)*24)&gt;0,((T14-S14)*24),24+((T14-S14)*24)),0)</f>
        <v>0</v>
      </c>
      <c r="W14" s="194"/>
      <c r="X14" s="165"/>
      <c r="Y14" s="166"/>
      <c r="Z14" s="161" t="n">
        <f aca="false">IF(W14,IF(((X14-W14)*24)&gt;0,(((X14-W14)*24)/8),3+(((X14-W14)*24)/8)),0)</f>
        <v>0</v>
      </c>
      <c r="AA14" s="195"/>
    </row>
    <row r="15" s="60" customFormat="true" ht="12.75" hidden="false" customHeight="true" outlineLevel="0" collapsed="false">
      <c r="A15" s="61" t="str">
        <f aca="false">TEXT((B15&amp;D4&amp;H4),"TTT")</f>
        <v>6.Februar2013</v>
      </c>
      <c r="B15" s="62" t="s">
        <v>30</v>
      </c>
      <c r="C15" s="55"/>
      <c r="D15" s="55"/>
      <c r="E15" s="155"/>
      <c r="F15" s="162" t="n">
        <f aca="false">IF(C15,IF(((D15-C15)*24)&gt;0,((D15-C15)*24),24+((D15-C15)*24)),0)</f>
        <v>0</v>
      </c>
      <c r="G15" s="165"/>
      <c r="H15" s="165"/>
      <c r="I15" s="193"/>
      <c r="J15" s="162" t="n">
        <f aca="false">IF(G15,IF(((H15-G15)*24)&gt;0,((H15-G15)*24),24+((H15-G15)*24)),0)</f>
        <v>0</v>
      </c>
      <c r="K15" s="165"/>
      <c r="L15" s="165"/>
      <c r="M15" s="193"/>
      <c r="N15" s="162" t="n">
        <f aca="false">IF(K15,IF(((L15-K15)*24)&gt;0,((L15-K15)*24),24+((L15-K15)*24)),0)</f>
        <v>0</v>
      </c>
      <c r="O15" s="165"/>
      <c r="P15" s="165"/>
      <c r="Q15" s="193"/>
      <c r="R15" s="162" t="n">
        <f aca="false">IF(O15,IF(((P15-O15)*24)&gt;0,((P15-O15)*24),24+((P15-O15)*24)),0)</f>
        <v>0</v>
      </c>
      <c r="S15" s="165"/>
      <c r="T15" s="165"/>
      <c r="U15" s="193"/>
      <c r="V15" s="162" t="n">
        <f aca="false">IF(S15,IF(((T15-S15)*24)&gt;0,((T15-S15)*24),24+((T15-S15)*24)),0)</f>
        <v>0</v>
      </c>
      <c r="W15" s="194"/>
      <c r="X15" s="165"/>
      <c r="Y15" s="166"/>
      <c r="Z15" s="164" t="n">
        <f aca="false">IF(W15,IF(((X15-W15)*24)&gt;0,(((X15-W15)*24)/8),3+(((X15-W15)*24)/8)),0)</f>
        <v>0</v>
      </c>
      <c r="AA15" s="195"/>
    </row>
    <row r="16" s="60" customFormat="true" ht="12.75" hidden="false" customHeight="true" outlineLevel="0" collapsed="false">
      <c r="A16" s="61" t="str">
        <f aca="false">TEXT((B16&amp;D4&amp;H4),"TTT")</f>
        <v>7.Februar2013</v>
      </c>
      <c r="B16" s="62" t="s">
        <v>31</v>
      </c>
      <c r="C16" s="55"/>
      <c r="D16" s="55"/>
      <c r="E16" s="155"/>
      <c r="F16" s="160" t="n">
        <f aca="false">IF(C16,IF(((D16-C16)*24)&gt;0,((D16-C16)*24),24+((D16-C16)*24)),0)</f>
        <v>0</v>
      </c>
      <c r="G16" s="165"/>
      <c r="H16" s="165"/>
      <c r="I16" s="193"/>
      <c r="J16" s="160" t="n">
        <f aca="false">IF(G16,IF(((H16-G16)*24)&gt;0,((H16-G16)*24),24+((H16-G16)*24)),0)</f>
        <v>0</v>
      </c>
      <c r="K16" s="165"/>
      <c r="L16" s="165"/>
      <c r="M16" s="193"/>
      <c r="N16" s="160" t="n">
        <f aca="false">IF(K16,IF(((L16-K16)*24)&gt;0,((L16-K16)*24),24+((L16-K16)*24)),0)</f>
        <v>0</v>
      </c>
      <c r="O16" s="165"/>
      <c r="P16" s="165"/>
      <c r="Q16" s="193"/>
      <c r="R16" s="160" t="n">
        <f aca="false">IF(O16,IF(((P16-O16)*24)&gt;0,((P16-O16)*24),24+((P16-O16)*24)),0)</f>
        <v>0</v>
      </c>
      <c r="S16" s="165"/>
      <c r="T16" s="165"/>
      <c r="U16" s="193"/>
      <c r="V16" s="160" t="n">
        <f aca="false">IF(S16,IF(((T16-S16)*24)&gt;0,((T16-S16)*24),24+((T16-S16)*24)),0)</f>
        <v>0</v>
      </c>
      <c r="W16" s="194"/>
      <c r="X16" s="165"/>
      <c r="Y16" s="166"/>
      <c r="Z16" s="161" t="n">
        <f aca="false">IF(W16,IF(((X16-W16)*24)&gt;0,(((X16-W16)*24)/8),3+(((X16-W16)*24)/8)),0)</f>
        <v>0</v>
      </c>
      <c r="AA16" s="195"/>
    </row>
    <row r="17" s="60" customFormat="true" ht="12.75" hidden="false" customHeight="true" outlineLevel="0" collapsed="false">
      <c r="A17" s="61" t="str">
        <f aca="false">TEXT((B17&amp;D4&amp;H4),"TTT")</f>
        <v>8.Februar2013</v>
      </c>
      <c r="B17" s="62" t="s">
        <v>32</v>
      </c>
      <c r="C17" s="55"/>
      <c r="D17" s="55"/>
      <c r="E17" s="155"/>
      <c r="F17" s="160" t="n">
        <f aca="false">IF(C17,IF(((D17-C17)*24)&gt;0,((D17-C17)*24),24+((D17-C17)*24)),0)</f>
        <v>0</v>
      </c>
      <c r="G17" s="165"/>
      <c r="H17" s="165"/>
      <c r="I17" s="193"/>
      <c r="J17" s="160" t="n">
        <f aca="false">IF(G17,IF(((H17-G17)*24)&gt;0,((H17-G17)*24),24+((H17-G17)*24)),0)</f>
        <v>0</v>
      </c>
      <c r="K17" s="165"/>
      <c r="L17" s="165"/>
      <c r="M17" s="193"/>
      <c r="N17" s="160" t="n">
        <f aca="false">IF(K17,IF(((L17-K17)*24)&gt;0,((L17-K17)*24),24+((L17-K17)*24)),0)</f>
        <v>0</v>
      </c>
      <c r="O17" s="165"/>
      <c r="P17" s="165"/>
      <c r="Q17" s="193"/>
      <c r="R17" s="160" t="n">
        <f aca="false">IF(O17,IF(((P17-O17)*24)&gt;0,((P17-O17)*24),24+((P17-O17)*24)),0)</f>
        <v>0</v>
      </c>
      <c r="S17" s="165"/>
      <c r="T17" s="165"/>
      <c r="U17" s="193"/>
      <c r="V17" s="160" t="n">
        <f aca="false">IF(S17,IF(((T17-S17)*24)&gt;0,((T17-S17)*24),24+((T17-S17)*24)),0)</f>
        <v>0</v>
      </c>
      <c r="W17" s="194"/>
      <c r="X17" s="165"/>
      <c r="Y17" s="166"/>
      <c r="Z17" s="161" t="n">
        <f aca="false">IF(W17,IF(((X17-W17)*24)&gt;0,(((X17-W17)*24)/8),3+(((X17-W17)*24)/8)),0)</f>
        <v>0</v>
      </c>
      <c r="AA17" s="195"/>
    </row>
    <row r="18" s="60" customFormat="true" ht="12.75" hidden="false" customHeight="true" outlineLevel="0" collapsed="false">
      <c r="A18" s="70" t="str">
        <f aca="false">TEXT((B18&amp;D4&amp;H4),"TTT")</f>
        <v>9.Februar2013</v>
      </c>
      <c r="B18" s="71" t="s">
        <v>33</v>
      </c>
      <c r="C18" s="55"/>
      <c r="D18" s="55"/>
      <c r="E18" s="155"/>
      <c r="F18" s="160" t="n">
        <f aca="false">IF(C18,IF(((D18-C18)*24)&gt;0,((D18-C18)*24),24+((D18-C18)*24)),0)</f>
        <v>0</v>
      </c>
      <c r="G18" s="165"/>
      <c r="H18" s="165"/>
      <c r="I18" s="193"/>
      <c r="J18" s="160" t="n">
        <f aca="false">IF(G18,IF(((H18-G18)*24)&gt;0,((H18-G18)*24),24+((H18-G18)*24)),0)</f>
        <v>0</v>
      </c>
      <c r="K18" s="165"/>
      <c r="L18" s="165"/>
      <c r="M18" s="193"/>
      <c r="N18" s="160" t="n">
        <f aca="false">IF(K18,IF(((L18-K18)*24)&gt;0,((L18-K18)*24),24+((L18-K18)*24)),0)</f>
        <v>0</v>
      </c>
      <c r="O18" s="165"/>
      <c r="P18" s="165"/>
      <c r="Q18" s="193"/>
      <c r="R18" s="160" t="n">
        <f aca="false">IF(O18,IF(((P18-O18)*24)&gt;0,((P18-O18)*24),24+((P18-O18)*24)),0)</f>
        <v>0</v>
      </c>
      <c r="S18" s="165"/>
      <c r="T18" s="165"/>
      <c r="U18" s="193"/>
      <c r="V18" s="160" t="n">
        <f aca="false">IF(S18,IF(((T18-S18)*24)&gt;0,((T18-S18)*24),24+((T18-S18)*24)),0)</f>
        <v>0</v>
      </c>
      <c r="W18" s="194"/>
      <c r="X18" s="165"/>
      <c r="Y18" s="166"/>
      <c r="Z18" s="161" t="n">
        <f aca="false">IF(W18,IF(((X18-W18)*24)&gt;0,(((X18-W18)*24)/8),3+(((X18-W18)*24)/8)),0)</f>
        <v>0</v>
      </c>
      <c r="AA18" s="195"/>
    </row>
    <row r="19" s="60" customFormat="true" ht="12.75" hidden="false" customHeight="true" outlineLevel="0" collapsed="false">
      <c r="A19" s="74" t="str">
        <f aca="false">TEXT((B19&amp;D4&amp;H4),"TTT")</f>
        <v>10.Februar2013</v>
      </c>
      <c r="B19" s="75" t="s">
        <v>34</v>
      </c>
      <c r="C19" s="55"/>
      <c r="D19" s="55"/>
      <c r="E19" s="155"/>
      <c r="F19" s="160" t="n">
        <f aca="false">IF(C19,IF(((D19-C19)*24)&gt;0,((D19-C19)*24),24+((D19-C19)*24)),0)</f>
        <v>0</v>
      </c>
      <c r="G19" s="165"/>
      <c r="H19" s="165"/>
      <c r="I19" s="193"/>
      <c r="J19" s="160" t="n">
        <f aca="false">IF(G19,IF(((H19-G19)*24)&gt;0,((H19-G19)*24),24+((H19-G19)*24)),0)</f>
        <v>0</v>
      </c>
      <c r="K19" s="165"/>
      <c r="L19" s="165"/>
      <c r="M19" s="193"/>
      <c r="N19" s="160" t="n">
        <f aca="false">IF(K19,IF(((L19-K19)*24)&gt;0,((L19-K19)*24),24+((L19-K19)*24)),0)</f>
        <v>0</v>
      </c>
      <c r="O19" s="165"/>
      <c r="P19" s="165"/>
      <c r="Q19" s="193"/>
      <c r="R19" s="160" t="n">
        <f aca="false">IF(O19,IF(((P19-O19)*24)&gt;0,((P19-O19)*24),24+((P19-O19)*24)),0)</f>
        <v>0</v>
      </c>
      <c r="S19" s="165"/>
      <c r="T19" s="165"/>
      <c r="U19" s="193"/>
      <c r="V19" s="160" t="n">
        <f aca="false">IF(S19,IF(((T19-S19)*24)&gt;0,((T19-S19)*24),24+((T19-S19)*24)),0)</f>
        <v>0</v>
      </c>
      <c r="W19" s="194"/>
      <c r="X19" s="165"/>
      <c r="Y19" s="166"/>
      <c r="Z19" s="161" t="n">
        <f aca="false">IF(W19,IF(((X19-W19)*24)&gt;0,(((X19-W19)*24)/8),3+(((X19-W19)*24)/8)),0)</f>
        <v>0</v>
      </c>
      <c r="AA19" s="195"/>
    </row>
    <row r="20" s="60" customFormat="true" ht="12.75" hidden="false" customHeight="true" outlineLevel="0" collapsed="false">
      <c r="A20" s="61" t="str">
        <f aca="false">TEXT((B20&amp;D4&amp;H4),"TTT")</f>
        <v>11.Februar2013</v>
      </c>
      <c r="B20" s="62" t="s">
        <v>35</v>
      </c>
      <c r="C20" s="55"/>
      <c r="D20" s="55"/>
      <c r="E20" s="155"/>
      <c r="F20" s="160" t="n">
        <f aca="false">IF(C20,IF(((D20-C20)*24)&gt;0,((D20-C20)*24),24+((D20-C20)*24)),0)</f>
        <v>0</v>
      </c>
      <c r="G20" s="165"/>
      <c r="H20" s="165"/>
      <c r="I20" s="193"/>
      <c r="J20" s="160" t="n">
        <f aca="false">IF(G20,IF(((H20-G20)*24)&gt;0,((H20-G20)*24),24+((H20-G20)*24)),0)</f>
        <v>0</v>
      </c>
      <c r="K20" s="165"/>
      <c r="L20" s="165"/>
      <c r="M20" s="193"/>
      <c r="N20" s="160" t="n">
        <f aca="false">IF(K20,IF(((L20-K20)*24)&gt;0,((L20-K20)*24),24+((L20-K20)*24)),0)</f>
        <v>0</v>
      </c>
      <c r="O20" s="165"/>
      <c r="P20" s="165"/>
      <c r="Q20" s="193"/>
      <c r="R20" s="160" t="n">
        <f aca="false">IF(O20,IF(((P20-O20)*24)&gt;0,((P20-O20)*24),24+((P20-O20)*24)),0)</f>
        <v>0</v>
      </c>
      <c r="S20" s="165"/>
      <c r="T20" s="165"/>
      <c r="U20" s="193"/>
      <c r="V20" s="160" t="n">
        <f aca="false">IF(S20,IF(((T20-S20)*24)&gt;0,((T20-S20)*24),24+((T20-S20)*24)),0)</f>
        <v>0</v>
      </c>
      <c r="W20" s="194"/>
      <c r="X20" s="165"/>
      <c r="Y20" s="166"/>
      <c r="Z20" s="161" t="n">
        <f aca="false">IF(W20,IF(((X20-W20)*24)&gt;0,(((X20-W20)*24)/8),3+(((X20-W20)*24)/8)),0)</f>
        <v>0</v>
      </c>
      <c r="AA20" s="195"/>
    </row>
    <row r="21" s="60" customFormat="true" ht="12.75" hidden="false" customHeight="true" outlineLevel="0" collapsed="false">
      <c r="A21" s="61" t="str">
        <f aca="false">TEXT((B21&amp;D4&amp;H4),"TTT")</f>
        <v>12.Februar2013</v>
      </c>
      <c r="B21" s="62" t="s">
        <v>36</v>
      </c>
      <c r="C21" s="55"/>
      <c r="D21" s="55"/>
      <c r="E21" s="155"/>
      <c r="F21" s="160" t="n">
        <f aca="false">IF(C21,IF(((D21-C21)*24)&gt;0,((D21-C21)*24),24+((D21-C21)*24)),0)</f>
        <v>0</v>
      </c>
      <c r="G21" s="165"/>
      <c r="H21" s="165"/>
      <c r="I21" s="193"/>
      <c r="J21" s="160" t="n">
        <f aca="false">IF(G21,IF(((H21-G21)*24)&gt;0,((H21-G21)*24),24+((H21-G21)*24)),0)</f>
        <v>0</v>
      </c>
      <c r="K21" s="165"/>
      <c r="L21" s="165"/>
      <c r="M21" s="193"/>
      <c r="N21" s="160" t="n">
        <f aca="false">IF(K21,IF(((L21-K21)*24)&gt;0,((L21-K21)*24),24+((L21-K21)*24)),0)</f>
        <v>0</v>
      </c>
      <c r="O21" s="165"/>
      <c r="P21" s="165"/>
      <c r="Q21" s="193"/>
      <c r="R21" s="160" t="n">
        <f aca="false">IF(O21,IF(((P21-O21)*24)&gt;0,((P21-O21)*24),24+((P21-O21)*24)),0)</f>
        <v>0</v>
      </c>
      <c r="S21" s="165"/>
      <c r="T21" s="165"/>
      <c r="U21" s="193"/>
      <c r="V21" s="160" t="n">
        <f aca="false">IF(S21,IF(((T21-S21)*24)&gt;0,((T21-S21)*24),24+((T21-S21)*24)),0)</f>
        <v>0</v>
      </c>
      <c r="W21" s="194"/>
      <c r="X21" s="165"/>
      <c r="Y21" s="166"/>
      <c r="Z21" s="161" t="n">
        <f aca="false">IF(W21,IF(((X21-W21)*24)&gt;0,(((X21-W21)*24)/8),3+(((X21-W21)*24)/8)),0)</f>
        <v>0</v>
      </c>
      <c r="AA21" s="195"/>
    </row>
    <row r="22" s="60" customFormat="true" ht="12.75" hidden="false" customHeight="true" outlineLevel="0" collapsed="false">
      <c r="A22" s="61" t="str">
        <f aca="false">TEXT((B22&amp;D4&amp;H4),"TTT")</f>
        <v>13.Februar2013</v>
      </c>
      <c r="B22" s="62" t="s">
        <v>37</v>
      </c>
      <c r="C22" s="55"/>
      <c r="D22" s="55"/>
      <c r="E22" s="155"/>
      <c r="F22" s="160" t="n">
        <f aca="false">IF(C22,IF(((D22-C22)*24)&gt;0,((D22-C22)*24),24+((D22-C22)*24)),0)</f>
        <v>0</v>
      </c>
      <c r="G22" s="165"/>
      <c r="H22" s="165"/>
      <c r="I22" s="193"/>
      <c r="J22" s="160" t="n">
        <f aca="false">IF(G22,IF(((H22-G22)*24)&gt;0,((H22-G22)*24),24+((H22-G22)*24)),0)</f>
        <v>0</v>
      </c>
      <c r="K22" s="165"/>
      <c r="L22" s="165"/>
      <c r="M22" s="193"/>
      <c r="N22" s="160" t="n">
        <f aca="false">IF(K22,IF(((L22-K22)*24)&gt;0,((L22-K22)*24),24+((L22-K22)*24)),0)</f>
        <v>0</v>
      </c>
      <c r="O22" s="165"/>
      <c r="P22" s="165"/>
      <c r="Q22" s="193"/>
      <c r="R22" s="160" t="n">
        <f aca="false">IF(O22,IF(((P22-O22)*24)&gt;0,((P22-O22)*24),24+((P22-O22)*24)),0)</f>
        <v>0</v>
      </c>
      <c r="S22" s="165"/>
      <c r="T22" s="165"/>
      <c r="U22" s="193"/>
      <c r="V22" s="160" t="n">
        <f aca="false">IF(S22,IF(((T22-S22)*24)&gt;0,((T22-S22)*24),24+((T22-S22)*24)),0)</f>
        <v>0</v>
      </c>
      <c r="W22" s="194"/>
      <c r="X22" s="165"/>
      <c r="Y22" s="166"/>
      <c r="Z22" s="161" t="n">
        <f aca="false">IF(W22,IF(((X22-W22)*24)&gt;0,(((X22-W22)*24)/8),3+(((X22-W22)*24)/8)),0)</f>
        <v>0</v>
      </c>
      <c r="AA22" s="195"/>
    </row>
    <row r="23" s="60" customFormat="true" ht="12.75" hidden="false" customHeight="true" outlineLevel="0" collapsed="false">
      <c r="A23" s="61" t="str">
        <f aca="false">TEXT((B23&amp;D4&amp;H4),"TTT")</f>
        <v>14.Februar2013</v>
      </c>
      <c r="B23" s="62" t="s">
        <v>38</v>
      </c>
      <c r="C23" s="55"/>
      <c r="D23" s="55"/>
      <c r="E23" s="155"/>
      <c r="F23" s="160" t="n">
        <f aca="false">IF(C23,IF(((D23-C23)*24)&gt;0,((D23-C23)*24),24+((D23-C23)*24)),0)</f>
        <v>0</v>
      </c>
      <c r="G23" s="165"/>
      <c r="H23" s="165"/>
      <c r="I23" s="193"/>
      <c r="J23" s="160" t="n">
        <f aca="false">IF(G23,IF(((H23-G23)*24)&gt;0,((H23-G23)*24),24+((H23-G23)*24)),0)</f>
        <v>0</v>
      </c>
      <c r="K23" s="165"/>
      <c r="L23" s="165"/>
      <c r="M23" s="193"/>
      <c r="N23" s="160" t="n">
        <f aca="false">IF(K23,IF(((L23-K23)*24)&gt;0,((L23-K23)*24),24+((L23-K23)*24)),0)</f>
        <v>0</v>
      </c>
      <c r="O23" s="165"/>
      <c r="P23" s="165"/>
      <c r="Q23" s="193"/>
      <c r="R23" s="160" t="n">
        <f aca="false">IF(O23,IF(((P23-O23)*24)&gt;0,((P23-O23)*24),24+((P23-O23)*24)),0)</f>
        <v>0</v>
      </c>
      <c r="S23" s="165"/>
      <c r="T23" s="165"/>
      <c r="U23" s="193"/>
      <c r="V23" s="160" t="n">
        <f aca="false">IF(S23,IF(((T23-S23)*24)&gt;0,((T23-S23)*24),24+((T23-S23)*24)),0)</f>
        <v>0</v>
      </c>
      <c r="W23" s="194"/>
      <c r="X23" s="165"/>
      <c r="Y23" s="166"/>
      <c r="Z23" s="161" t="n">
        <f aca="false">IF(W23,IF(((X23-W23)*24)&gt;0,(((X23-W23)*24)/8),3+(((X23-W23)*24)/8)),0)</f>
        <v>0</v>
      </c>
      <c r="AA23" s="195"/>
    </row>
    <row r="24" s="60" customFormat="true" ht="12.75" hidden="false" customHeight="true" outlineLevel="0" collapsed="false">
      <c r="A24" s="61" t="str">
        <f aca="false">TEXT((B24&amp;D4&amp;H4),"TTT")</f>
        <v>15.Februar2013</v>
      </c>
      <c r="B24" s="62" t="s">
        <v>39</v>
      </c>
      <c r="C24" s="55"/>
      <c r="D24" s="55"/>
      <c r="E24" s="155"/>
      <c r="F24" s="160" t="n">
        <f aca="false">IF(C24,IF(((D24-C24)*24)&gt;0,((D24-C24)*24),24+((D24-C24)*24)),0)</f>
        <v>0</v>
      </c>
      <c r="G24" s="165"/>
      <c r="H24" s="165"/>
      <c r="I24" s="193"/>
      <c r="J24" s="160" t="n">
        <f aca="false">IF(G24,IF(((H24-G24)*24)&gt;0,((H24-G24)*24),24+((H24-G24)*24)),0)</f>
        <v>0</v>
      </c>
      <c r="K24" s="165"/>
      <c r="L24" s="165"/>
      <c r="M24" s="193"/>
      <c r="N24" s="160" t="n">
        <f aca="false">IF(K24,IF(((L24-K24)*24)&gt;0,((L24-K24)*24),24+((L24-K24)*24)),0)</f>
        <v>0</v>
      </c>
      <c r="O24" s="165"/>
      <c r="P24" s="165"/>
      <c r="Q24" s="193"/>
      <c r="R24" s="160" t="n">
        <f aca="false">IF(O24,IF(((P24-O24)*24)&gt;0,((P24-O24)*24),24+((P24-O24)*24)),0)</f>
        <v>0</v>
      </c>
      <c r="S24" s="165"/>
      <c r="T24" s="165"/>
      <c r="U24" s="193"/>
      <c r="V24" s="160" t="n">
        <f aca="false">IF(S24,IF(((T24-S24)*24)&gt;0,((T24-S24)*24),24+((T24-S24)*24)),0)</f>
        <v>0</v>
      </c>
      <c r="W24" s="194"/>
      <c r="X24" s="165"/>
      <c r="Y24" s="166"/>
      <c r="Z24" s="161" t="n">
        <f aca="false">IF(W24,IF(((X24-W24)*24)&gt;0,(((X24-W24)*24)/8),3+(((X24-W24)*24)/8)),0)</f>
        <v>0</v>
      </c>
      <c r="AA24" s="195"/>
    </row>
    <row r="25" s="60" customFormat="true" ht="12.75" hidden="false" customHeight="true" outlineLevel="0" collapsed="false">
      <c r="A25" s="70" t="str">
        <f aca="false">TEXT((B25&amp;D4&amp;H4),"TTT")</f>
        <v>16.Februar2013</v>
      </c>
      <c r="B25" s="71" t="s">
        <v>40</v>
      </c>
      <c r="C25" s="55"/>
      <c r="D25" s="55"/>
      <c r="E25" s="155"/>
      <c r="F25" s="160" t="n">
        <f aca="false">IF(C25,IF(((D25-C25)*24)&gt;0,((D25-C25)*24),24+((D25-C25)*24)),0)</f>
        <v>0</v>
      </c>
      <c r="G25" s="165"/>
      <c r="H25" s="165"/>
      <c r="I25" s="193"/>
      <c r="J25" s="160" t="n">
        <f aca="false">IF(G25,IF(((H25-G25)*24)&gt;0,((H25-G25)*24),24+((H25-G25)*24)),0)</f>
        <v>0</v>
      </c>
      <c r="K25" s="165"/>
      <c r="L25" s="165"/>
      <c r="M25" s="193"/>
      <c r="N25" s="160" t="n">
        <f aca="false">IF(K25,IF(((L25-K25)*24)&gt;0,((L25-K25)*24),24+((L25-K25)*24)),0)</f>
        <v>0</v>
      </c>
      <c r="O25" s="165"/>
      <c r="P25" s="165"/>
      <c r="Q25" s="193"/>
      <c r="R25" s="160" t="n">
        <f aca="false">IF(O25,IF(((P25-O25)*24)&gt;0,((P25-O25)*24),24+((P25-O25)*24)),0)</f>
        <v>0</v>
      </c>
      <c r="S25" s="165"/>
      <c r="T25" s="165"/>
      <c r="U25" s="193"/>
      <c r="V25" s="160" t="n">
        <f aca="false">IF(S25,IF(((T25-S25)*24)&gt;0,((T25-S25)*24),24+((T25-S25)*24)),0)</f>
        <v>0</v>
      </c>
      <c r="W25" s="194"/>
      <c r="X25" s="165"/>
      <c r="Y25" s="166"/>
      <c r="Z25" s="161" t="n">
        <f aca="false">IF(W25,IF(((X25-W25)*24)&gt;0,(((X25-W25)*24)/8),3+(((X25-W25)*24)/8)),0)</f>
        <v>0</v>
      </c>
      <c r="AA25" s="195"/>
    </row>
    <row r="26" s="60" customFormat="true" ht="12.75" hidden="false" customHeight="true" outlineLevel="0" collapsed="false">
      <c r="A26" s="74" t="str">
        <f aca="false">TEXT((B26&amp;D4&amp;H4),"TTT")</f>
        <v>17.Februar2013</v>
      </c>
      <c r="B26" s="75" t="s">
        <v>41</v>
      </c>
      <c r="C26" s="55"/>
      <c r="D26" s="55"/>
      <c r="E26" s="155"/>
      <c r="F26" s="160" t="n">
        <f aca="false">IF(C26,IF(((D26-C26)*24)&gt;0,((D26-C26)*24),24+((D26-C26)*24)),0)</f>
        <v>0</v>
      </c>
      <c r="G26" s="165"/>
      <c r="H26" s="165"/>
      <c r="I26" s="193"/>
      <c r="J26" s="160" t="n">
        <f aca="false">IF(G26,IF(((H26-G26)*24)&gt;0,((H26-G26)*24),24+((H26-G26)*24)),0)</f>
        <v>0</v>
      </c>
      <c r="K26" s="165"/>
      <c r="L26" s="165"/>
      <c r="M26" s="193"/>
      <c r="N26" s="160" t="n">
        <f aca="false">IF(K26,IF(((L26-K26)*24)&gt;0,((L26-K26)*24),24+((L26-K26)*24)),0)</f>
        <v>0</v>
      </c>
      <c r="O26" s="165"/>
      <c r="P26" s="165"/>
      <c r="Q26" s="193"/>
      <c r="R26" s="160" t="n">
        <f aca="false">IF(O26,IF(((P26-O26)*24)&gt;0,((P26-O26)*24),24+((P26-O26)*24)),0)</f>
        <v>0</v>
      </c>
      <c r="S26" s="165"/>
      <c r="T26" s="165"/>
      <c r="U26" s="193"/>
      <c r="V26" s="160" t="n">
        <f aca="false">IF(S26,IF(((T26-S26)*24)&gt;0,((T26-S26)*24),24+((T26-S26)*24)),0)</f>
        <v>0</v>
      </c>
      <c r="W26" s="194"/>
      <c r="X26" s="165"/>
      <c r="Y26" s="166"/>
      <c r="Z26" s="161" t="n">
        <f aca="false">IF(W26,IF(((X26-W26)*24)&gt;0,(((X26-W26)*24)/8),3+(((X26-W26)*24)/8)),0)</f>
        <v>0</v>
      </c>
      <c r="AA26" s="195"/>
    </row>
    <row r="27" s="60" customFormat="true" ht="12.75" hidden="false" customHeight="true" outlineLevel="0" collapsed="false">
      <c r="A27" s="61" t="str">
        <f aca="false">TEXT((B27&amp;D4&amp;H4),"TTT")</f>
        <v>18.Februar2013</v>
      </c>
      <c r="B27" s="62" t="s">
        <v>42</v>
      </c>
      <c r="C27" s="55"/>
      <c r="D27" s="55"/>
      <c r="E27" s="155"/>
      <c r="F27" s="160" t="n">
        <f aca="false">IF(C27,IF(((D27-C27)*24)&gt;0,((D27-C27)*24),24+((D27-C27)*24)),0)</f>
        <v>0</v>
      </c>
      <c r="G27" s="165"/>
      <c r="H27" s="165"/>
      <c r="I27" s="193"/>
      <c r="J27" s="160" t="n">
        <f aca="false">IF(G27,IF(((H27-G27)*24)&gt;0,((H27-G27)*24),24+((H27-G27)*24)),0)</f>
        <v>0</v>
      </c>
      <c r="K27" s="165"/>
      <c r="L27" s="165"/>
      <c r="M27" s="193"/>
      <c r="N27" s="160" t="n">
        <f aca="false">IF(K27,IF(((L27-K27)*24)&gt;0,((L27-K27)*24),24+((L27-K27)*24)),0)</f>
        <v>0</v>
      </c>
      <c r="O27" s="165"/>
      <c r="P27" s="165"/>
      <c r="Q27" s="193"/>
      <c r="R27" s="160" t="n">
        <f aca="false">IF(O27,IF(((P27-O27)*24)&gt;0,((P27-O27)*24),24+((P27-O27)*24)),0)</f>
        <v>0</v>
      </c>
      <c r="S27" s="165"/>
      <c r="T27" s="165"/>
      <c r="U27" s="193"/>
      <c r="V27" s="160" t="n">
        <f aca="false">IF(S27,IF(((T27-S27)*24)&gt;0,((T27-S27)*24),24+((T27-S27)*24)),0)</f>
        <v>0</v>
      </c>
      <c r="W27" s="194"/>
      <c r="X27" s="165"/>
      <c r="Y27" s="166"/>
      <c r="Z27" s="161" t="n">
        <f aca="false">IF(W27,IF(((X27-W27)*24)&gt;0,(((X27-W27)*24)/8),3+(((X27-W27)*24)/8)),0)</f>
        <v>0</v>
      </c>
      <c r="AA27" s="195"/>
    </row>
    <row r="28" s="60" customFormat="true" ht="12.75" hidden="false" customHeight="true" outlineLevel="0" collapsed="false">
      <c r="A28" s="61" t="str">
        <f aca="false">TEXT((B28&amp;D4&amp;H4),"TTT")</f>
        <v>19.Februar2013</v>
      </c>
      <c r="B28" s="62" t="s">
        <v>43</v>
      </c>
      <c r="C28" s="55"/>
      <c r="D28" s="55"/>
      <c r="E28" s="155"/>
      <c r="F28" s="160" t="n">
        <f aca="false">IF(C28,IF(((D28-C28)*24)&gt;0,((D28-C28)*24),24+((D28-C28)*24)),0)</f>
        <v>0</v>
      </c>
      <c r="G28" s="165"/>
      <c r="H28" s="165"/>
      <c r="I28" s="193"/>
      <c r="J28" s="160" t="n">
        <f aca="false">IF(G28,IF(((H28-G28)*24)&gt;0,((H28-G28)*24),24+((H28-G28)*24)),0)</f>
        <v>0</v>
      </c>
      <c r="K28" s="165"/>
      <c r="L28" s="165"/>
      <c r="M28" s="193"/>
      <c r="N28" s="160" t="n">
        <f aca="false">IF(K28,IF(((L28-K28)*24)&gt;0,((L28-K28)*24),24+((L28-K28)*24)),0)</f>
        <v>0</v>
      </c>
      <c r="O28" s="165"/>
      <c r="P28" s="165"/>
      <c r="Q28" s="193"/>
      <c r="R28" s="160" t="n">
        <f aca="false">IF(O28,IF(((P28-O28)*24)&gt;0,((P28-O28)*24),24+((P28-O28)*24)),0)</f>
        <v>0</v>
      </c>
      <c r="S28" s="165"/>
      <c r="T28" s="165"/>
      <c r="U28" s="193"/>
      <c r="V28" s="160" t="n">
        <f aca="false">IF(S28,IF(((T28-S28)*24)&gt;0,((T28-S28)*24),24+((T28-S28)*24)),0)</f>
        <v>0</v>
      </c>
      <c r="W28" s="194"/>
      <c r="X28" s="165"/>
      <c r="Y28" s="166"/>
      <c r="Z28" s="161" t="n">
        <f aca="false">IF(W28,IF(((X28-W28)*24)&gt;0,(((X28-W28)*24)/8),3+(((X28-W28)*24)/8)),0)</f>
        <v>0</v>
      </c>
      <c r="AA28" s="195"/>
    </row>
    <row r="29" s="60" customFormat="true" ht="12.75" hidden="false" customHeight="true" outlineLevel="0" collapsed="false">
      <c r="A29" s="61" t="str">
        <f aca="false">TEXT((B29&amp;D4&amp;H4),"TTT")</f>
        <v>20.Februar2013</v>
      </c>
      <c r="B29" s="62" t="s">
        <v>44</v>
      </c>
      <c r="C29" s="55"/>
      <c r="D29" s="55"/>
      <c r="E29" s="155"/>
      <c r="F29" s="160" t="n">
        <f aca="false">IF(C29,IF(((D29-C29)*24)&gt;0,((D29-C29)*24),24+((D29-C29)*24)),0)</f>
        <v>0</v>
      </c>
      <c r="G29" s="165"/>
      <c r="H29" s="165"/>
      <c r="I29" s="193"/>
      <c r="J29" s="160" t="n">
        <f aca="false">IF(G29,IF(((H29-G29)*24)&gt;0,((H29-G29)*24),24+((H29-G29)*24)),0)</f>
        <v>0</v>
      </c>
      <c r="K29" s="165"/>
      <c r="L29" s="165"/>
      <c r="M29" s="193"/>
      <c r="N29" s="160" t="n">
        <f aca="false">IF(K29,IF(((L29-K29)*24)&gt;0,((L29-K29)*24),24+((L29-K29)*24)),0)</f>
        <v>0</v>
      </c>
      <c r="O29" s="165"/>
      <c r="P29" s="165"/>
      <c r="Q29" s="193"/>
      <c r="R29" s="160" t="n">
        <f aca="false">IF(O29,IF(((P29-O29)*24)&gt;0,((P29-O29)*24),24+((P29-O29)*24)),0)</f>
        <v>0</v>
      </c>
      <c r="S29" s="165"/>
      <c r="T29" s="165"/>
      <c r="U29" s="193"/>
      <c r="V29" s="160" t="n">
        <f aca="false">IF(S29,IF(((T29-S29)*24)&gt;0,((T29-S29)*24),24+((T29-S29)*24)),0)</f>
        <v>0</v>
      </c>
      <c r="W29" s="194"/>
      <c r="X29" s="165"/>
      <c r="Y29" s="166"/>
      <c r="Z29" s="161" t="n">
        <f aca="false">IF(W29,IF(((X29-W29)*24)&gt;0,(((X29-W29)*24)/8),3+(((X29-W29)*24)/8)),0)</f>
        <v>0</v>
      </c>
      <c r="AA29" s="195"/>
    </row>
    <row r="30" s="60" customFormat="true" ht="12.75" hidden="false" customHeight="true" outlineLevel="0" collapsed="false">
      <c r="A30" s="61" t="str">
        <f aca="false">TEXT((B30&amp;D4&amp;H4),"TTT")</f>
        <v>21.Februar2013</v>
      </c>
      <c r="B30" s="62" t="s">
        <v>45</v>
      </c>
      <c r="C30" s="55"/>
      <c r="D30" s="55"/>
      <c r="E30" s="155"/>
      <c r="F30" s="160" t="n">
        <f aca="false">IF(C30,IF(((D30-C30)*24)&gt;0,((D30-C30)*24),24+((D30-C30)*24)),0)</f>
        <v>0</v>
      </c>
      <c r="G30" s="55"/>
      <c r="H30" s="55"/>
      <c r="I30" s="155"/>
      <c r="J30" s="160" t="n">
        <f aca="false">IF(G30,IF(((H30-G30)*24)&gt;0,((H30-G30)*24),24+((H30-G30)*24)),0)</f>
        <v>0</v>
      </c>
      <c r="K30" s="165"/>
      <c r="L30" s="165"/>
      <c r="M30" s="193"/>
      <c r="N30" s="160" t="n">
        <f aca="false">IF(K30,IF(((L30-K30)*24)&gt;0,((L30-K30)*24),24+((L30-K30)*24)),0)</f>
        <v>0</v>
      </c>
      <c r="O30" s="165"/>
      <c r="P30" s="165"/>
      <c r="Q30" s="193"/>
      <c r="R30" s="160" t="n">
        <f aca="false">IF(O30,IF(((P30-O30)*24)&gt;0,((P30-O30)*24),24+((P30-O30)*24)),0)</f>
        <v>0</v>
      </c>
      <c r="S30" s="165"/>
      <c r="T30" s="165"/>
      <c r="U30" s="193"/>
      <c r="V30" s="160" t="n">
        <f aca="false">IF(S30,IF(((T30-S30)*24)&gt;0,((T30-S30)*24),24+((T30-S30)*24)),0)</f>
        <v>0</v>
      </c>
      <c r="W30" s="194"/>
      <c r="X30" s="165"/>
      <c r="Y30" s="166"/>
      <c r="Z30" s="161" t="n">
        <f aca="false">IF(W30,IF(((X30-W30)*24)&gt;0,(((X30-W30)*24)/8),3+(((X30-W30)*24)/8)),0)</f>
        <v>0</v>
      </c>
      <c r="AA30" s="195"/>
    </row>
    <row r="31" s="60" customFormat="true" ht="12.75" hidden="false" customHeight="true" outlineLevel="0" collapsed="false">
      <c r="A31" s="61" t="str">
        <f aca="false">TEXT((B31&amp;D4&amp;H4),"TTT")</f>
        <v>22.Februar2013</v>
      </c>
      <c r="B31" s="62" t="s">
        <v>46</v>
      </c>
      <c r="C31" s="165"/>
      <c r="D31" s="165"/>
      <c r="E31" s="166"/>
      <c r="F31" s="160" t="n">
        <f aca="false">IF(C31,IF(((D31-C31)*24)&gt;0,((D31-C31)*24),24+((D31-C31)*24)),0)</f>
        <v>0</v>
      </c>
      <c r="G31" s="165"/>
      <c r="H31" s="165"/>
      <c r="I31" s="193"/>
      <c r="J31" s="160" t="n">
        <f aca="false">IF(G31,IF(((H31-G31)*24)&gt;0,((H31-G31)*24),24+((H31-G31)*24)),0)</f>
        <v>0</v>
      </c>
      <c r="K31" s="165"/>
      <c r="L31" s="165"/>
      <c r="M31" s="193"/>
      <c r="N31" s="160" t="n">
        <f aca="false">IF(K31,IF(((L31-K31)*24)&gt;0,((L31-K31)*24),24+((L31-K31)*24)),0)</f>
        <v>0</v>
      </c>
      <c r="O31" s="165"/>
      <c r="P31" s="165"/>
      <c r="Q31" s="193"/>
      <c r="R31" s="160" t="n">
        <f aca="false">IF(O31,IF(((P31-O31)*24)&gt;0,((P31-O31)*24),24+((P31-O31)*24)),0)</f>
        <v>0</v>
      </c>
      <c r="S31" s="165"/>
      <c r="T31" s="165"/>
      <c r="U31" s="193"/>
      <c r="V31" s="160" t="n">
        <f aca="false">IF(S31,IF(((T31-S31)*24)&gt;0,((T31-S31)*24),24+((T31-S31)*24)),0)</f>
        <v>0</v>
      </c>
      <c r="W31" s="194"/>
      <c r="X31" s="165"/>
      <c r="Y31" s="166"/>
      <c r="Z31" s="161" t="n">
        <f aca="false">IF(W31,IF(((X31-W31)*24)&gt;0,(((X31-W31)*24)/8),3+(((X31-W31)*24)/8)),0)</f>
        <v>0</v>
      </c>
      <c r="AA31" s="195"/>
    </row>
    <row r="32" s="60" customFormat="true" ht="12.75" hidden="false" customHeight="true" outlineLevel="0" collapsed="false">
      <c r="A32" s="70" t="str">
        <f aca="false">TEXT((B32&amp;D4&amp;H4),"TTT")</f>
        <v>23.Februar2013</v>
      </c>
      <c r="B32" s="71" t="s">
        <v>47</v>
      </c>
      <c r="C32" s="55"/>
      <c r="D32" s="55"/>
      <c r="E32" s="155"/>
      <c r="F32" s="160" t="n">
        <f aca="false">IF(C32,IF(((D32-C32)*24)&gt;0,((D32-C32)*24),24+((D32-C32)*24)),0)</f>
        <v>0</v>
      </c>
      <c r="G32" s="165"/>
      <c r="H32" s="165"/>
      <c r="I32" s="193"/>
      <c r="J32" s="160" t="n">
        <f aca="false">IF(G32,IF(((H32-G32)*24)&gt;0,((H32-G32)*24),24+((H32-G32)*24)),0)</f>
        <v>0</v>
      </c>
      <c r="K32" s="165"/>
      <c r="L32" s="165"/>
      <c r="M32" s="193"/>
      <c r="N32" s="160" t="n">
        <f aca="false">IF(K32,IF(((L32-K32)*24)&gt;0,((L32-K32)*24),24+((L32-K32)*24)),0)</f>
        <v>0</v>
      </c>
      <c r="O32" s="165"/>
      <c r="P32" s="165"/>
      <c r="Q32" s="193"/>
      <c r="R32" s="160" t="n">
        <f aca="false">IF(O32,IF(((P32-O32)*24)&gt;0,((P32-O32)*24),24+((P32-O32)*24)),0)</f>
        <v>0</v>
      </c>
      <c r="S32" s="165"/>
      <c r="T32" s="165"/>
      <c r="U32" s="193"/>
      <c r="V32" s="160" t="n">
        <f aca="false">IF(S32,IF(((T32-S32)*24)&gt;0,((T32-S32)*24),24+((T32-S32)*24)),0)</f>
        <v>0</v>
      </c>
      <c r="W32" s="194"/>
      <c r="X32" s="165"/>
      <c r="Y32" s="166"/>
      <c r="Z32" s="161" t="n">
        <f aca="false">IF(W32,IF(((X32-W32)*24)&gt;0,(((X32-W32)*24)/8),3+(((X32-W32)*24)/8)),0)</f>
        <v>0</v>
      </c>
      <c r="AA32" s="195"/>
    </row>
    <row r="33" s="60" customFormat="true" ht="12.75" hidden="false" customHeight="true" outlineLevel="0" collapsed="false">
      <c r="A33" s="74" t="str">
        <f aca="false">TEXT((B33&amp;D4&amp;H4),"TTT")</f>
        <v>24.Februar2013</v>
      </c>
      <c r="B33" s="75" t="s">
        <v>48</v>
      </c>
      <c r="C33" s="55"/>
      <c r="D33" s="55"/>
      <c r="E33" s="155"/>
      <c r="F33" s="160" t="n">
        <f aca="false">IF(C33,IF(((D33-C33)*24)&gt;0,((D33-C33)*24),24+((D33-C33)*24)),0)</f>
        <v>0</v>
      </c>
      <c r="G33" s="165"/>
      <c r="H33" s="165"/>
      <c r="I33" s="193"/>
      <c r="J33" s="160" t="n">
        <f aca="false">IF(G33,IF(((H33-G33)*24)&gt;0,((H33-G33)*24),24+((H33-G33)*24)),0)</f>
        <v>0</v>
      </c>
      <c r="K33" s="165"/>
      <c r="L33" s="165"/>
      <c r="M33" s="193"/>
      <c r="N33" s="160" t="n">
        <f aca="false">IF(K33,IF(((L33-K33)*24)&gt;0,((L33-K33)*24),24+((L33-K33)*24)),0)</f>
        <v>0</v>
      </c>
      <c r="O33" s="165"/>
      <c r="P33" s="165"/>
      <c r="Q33" s="193"/>
      <c r="R33" s="160" t="n">
        <f aca="false">IF(O33,IF(((P33-O33)*24)&gt;0,((P33-O33)*24),24+((P33-O33)*24)),0)</f>
        <v>0</v>
      </c>
      <c r="S33" s="165"/>
      <c r="T33" s="165"/>
      <c r="U33" s="193"/>
      <c r="V33" s="160" t="n">
        <f aca="false">IF(S33,IF(((T33-S33)*24)&gt;0,((T33-S33)*24),24+((T33-S33)*24)),0)</f>
        <v>0</v>
      </c>
      <c r="W33" s="194"/>
      <c r="X33" s="165"/>
      <c r="Y33" s="166"/>
      <c r="Z33" s="161" t="n">
        <f aca="false">IF(W33,IF(((X33-W33)*24)&gt;0,(((X33-W33)*24)/8),3+(((X33-W33)*24)/8)),0)</f>
        <v>0</v>
      </c>
      <c r="AA33" s="195"/>
      <c r="AB33" s="196"/>
    </row>
    <row r="34" s="60" customFormat="true" ht="12.75" hidden="false" customHeight="true" outlineLevel="0" collapsed="false">
      <c r="A34" s="61" t="str">
        <f aca="false">TEXT((B34&amp;D4&amp;H4),"TTT")</f>
        <v>25.Februar2013</v>
      </c>
      <c r="B34" s="62" t="s">
        <v>49</v>
      </c>
      <c r="C34" s="55"/>
      <c r="D34" s="55"/>
      <c r="E34" s="155"/>
      <c r="F34" s="160" t="n">
        <f aca="false">IF(C34,IF(((D34-C34)*24)&gt;0,((D34-C34)*24),24+((D34-C34)*24)),0)</f>
        <v>0</v>
      </c>
      <c r="G34" s="165"/>
      <c r="H34" s="165"/>
      <c r="I34" s="193"/>
      <c r="J34" s="160" t="n">
        <f aca="false">IF(G34,IF(((H34-G34)*24)&gt;0,((H34-G34)*24),24+((H34-G34)*24)),0)</f>
        <v>0</v>
      </c>
      <c r="K34" s="165"/>
      <c r="L34" s="165"/>
      <c r="M34" s="193"/>
      <c r="N34" s="160" t="n">
        <f aca="false">IF(K34,IF(((L34-K34)*24)&gt;0,((L34-K34)*24),24+((L34-K34)*24)),0)</f>
        <v>0</v>
      </c>
      <c r="O34" s="165"/>
      <c r="P34" s="165"/>
      <c r="Q34" s="193"/>
      <c r="R34" s="160" t="n">
        <f aca="false">IF(O34,IF(((P34-O34)*24)&gt;0,((P34-O34)*24),24+((P34-O34)*24)),0)</f>
        <v>0</v>
      </c>
      <c r="S34" s="165"/>
      <c r="T34" s="165"/>
      <c r="U34" s="193"/>
      <c r="V34" s="160" t="n">
        <f aca="false">IF(S34,IF(((T34-S34)*24)&gt;0,((T34-S34)*24),24+((T34-S34)*24)),0)</f>
        <v>0</v>
      </c>
      <c r="W34" s="194"/>
      <c r="X34" s="165"/>
      <c r="Y34" s="166"/>
      <c r="Z34" s="161" t="n">
        <f aca="false">IF(W34,IF(((X34-W34)*24)&gt;0,(((X34-W34)*24)/8),3+(((X34-W34)*24)/8)),0)</f>
        <v>0</v>
      </c>
      <c r="AA34" s="195"/>
    </row>
    <row r="35" s="60" customFormat="true" ht="12.75" hidden="false" customHeight="true" outlineLevel="0" collapsed="false">
      <c r="A35" s="61" t="str">
        <f aca="false">TEXT((B35&amp;D4&amp;H4),"TTT")</f>
        <v>26.Februar2013</v>
      </c>
      <c r="B35" s="62" t="s">
        <v>50</v>
      </c>
      <c r="C35" s="55"/>
      <c r="D35" s="55"/>
      <c r="E35" s="155"/>
      <c r="F35" s="160" t="n">
        <f aca="false">IF(C35,IF(((D35-C35)*24)&gt;0,((D35-C35)*24),24+((D35-C35)*24)),0)</f>
        <v>0</v>
      </c>
      <c r="G35" s="165"/>
      <c r="H35" s="165"/>
      <c r="I35" s="193"/>
      <c r="J35" s="160" t="n">
        <f aca="false">IF(G35,IF(((H35-G35)*24)&gt;0,((H35-G35)*24),24+((H35-G35)*24)),0)</f>
        <v>0</v>
      </c>
      <c r="K35" s="165"/>
      <c r="L35" s="165"/>
      <c r="M35" s="193"/>
      <c r="N35" s="160" t="n">
        <f aca="false">IF(K35,IF(((L35-K35)*24)&gt;0,((L35-K35)*24),24+((L35-K35)*24)),0)</f>
        <v>0</v>
      </c>
      <c r="O35" s="165"/>
      <c r="P35" s="165"/>
      <c r="Q35" s="193"/>
      <c r="R35" s="160" t="n">
        <f aca="false">IF(O35,IF(((P35-O35)*24)&gt;0,((P35-O35)*24),24+((P35-O35)*24)),0)</f>
        <v>0</v>
      </c>
      <c r="S35" s="165"/>
      <c r="T35" s="165"/>
      <c r="U35" s="193"/>
      <c r="V35" s="160" t="n">
        <f aca="false">IF(S35,IF(((T35-S35)*24)&gt;0,((T35-S35)*24),24+((T35-S35)*24)),0)</f>
        <v>0</v>
      </c>
      <c r="W35" s="194"/>
      <c r="X35" s="165"/>
      <c r="Y35" s="166"/>
      <c r="Z35" s="161" t="n">
        <f aca="false">IF(W35,IF(((X35-W35)*24)&gt;0,(((X35-W35)*24)/8),3+(((X35-W35)*24)/8)),0)</f>
        <v>0</v>
      </c>
      <c r="AA35" s="195"/>
    </row>
    <row r="36" s="60" customFormat="true" ht="12.75" hidden="false" customHeight="true" outlineLevel="0" collapsed="false">
      <c r="A36" s="61" t="str">
        <f aca="false">TEXT((B36&amp;D4&amp;H4),"TTT")</f>
        <v>27.Februar2013</v>
      </c>
      <c r="B36" s="62" t="s">
        <v>51</v>
      </c>
      <c r="C36" s="55"/>
      <c r="D36" s="55"/>
      <c r="E36" s="155"/>
      <c r="F36" s="160" t="n">
        <f aca="false">IF(C36,IF(((D36-C36)*24)&gt;0,((D36-C36)*24),24+((D36-C36)*24)),0)</f>
        <v>0</v>
      </c>
      <c r="G36" s="165"/>
      <c r="H36" s="165"/>
      <c r="I36" s="193"/>
      <c r="J36" s="160" t="n">
        <f aca="false">IF(G36,IF(((H36-G36)*24)&gt;0,((H36-G36)*24),24+((H36-G36)*24)),0)</f>
        <v>0</v>
      </c>
      <c r="K36" s="165"/>
      <c r="L36" s="165"/>
      <c r="M36" s="193"/>
      <c r="N36" s="160" t="n">
        <f aca="false">IF(K36,IF(((L36-K36)*24)&gt;0,((L36-K36)*24),24+((L36-K36)*24)),0)</f>
        <v>0</v>
      </c>
      <c r="O36" s="165"/>
      <c r="P36" s="165"/>
      <c r="Q36" s="193"/>
      <c r="R36" s="160" t="n">
        <f aca="false">IF(O36,IF(((P36-O36)*24)&gt;0,((P36-O36)*24),24+((P36-O36)*24)),0)</f>
        <v>0</v>
      </c>
      <c r="S36" s="165"/>
      <c r="T36" s="165"/>
      <c r="U36" s="193"/>
      <c r="V36" s="160" t="n">
        <f aca="false">IF(S36,IF(((T36-S36)*24)&gt;0,((T36-S36)*24),24+((T36-S36)*24)),0)</f>
        <v>0</v>
      </c>
      <c r="W36" s="194"/>
      <c r="X36" s="165"/>
      <c r="Y36" s="166"/>
      <c r="Z36" s="161" t="n">
        <f aca="false">IF(W36,IF(((X36-W36)*24)&gt;0,(((X36-W36)*24)/8),3+(((X36-W36)*24)/8)),0)</f>
        <v>0</v>
      </c>
      <c r="AA36" s="195"/>
    </row>
    <row r="37" s="60" customFormat="true" ht="12.75" hidden="false" customHeight="true" outlineLevel="0" collapsed="false">
      <c r="A37" s="61" t="str">
        <f aca="false">TEXT((B37&amp;D4&amp;H4),"TTT")</f>
        <v>28.Februar2013</v>
      </c>
      <c r="B37" s="62" t="s">
        <v>52</v>
      </c>
      <c r="C37" s="55"/>
      <c r="D37" s="55"/>
      <c r="E37" s="155"/>
      <c r="F37" s="160" t="n">
        <f aca="false">IF(C37,IF(((D37-C37)*24)&gt;0,((D37-C37)*24),24+((D37-C37)*24)),0)</f>
        <v>0</v>
      </c>
      <c r="G37" s="165"/>
      <c r="H37" s="165"/>
      <c r="I37" s="193"/>
      <c r="J37" s="160" t="n">
        <f aca="false">IF(G37,IF(((H37-G37)*24)&gt;0,((H37-G37)*24),24+((H37-G37)*24)),0)</f>
        <v>0</v>
      </c>
      <c r="K37" s="165"/>
      <c r="L37" s="165"/>
      <c r="M37" s="193"/>
      <c r="N37" s="160" t="n">
        <f aca="false">IF(K37,IF(((L37-K37)*24)&gt;0,((L37-K37)*24),24+((L37-K37)*24)),0)</f>
        <v>0</v>
      </c>
      <c r="O37" s="165"/>
      <c r="P37" s="165"/>
      <c r="Q37" s="193"/>
      <c r="R37" s="160" t="n">
        <f aca="false">IF(O37,IF(((P37-O37)*24)&gt;0,((P37-O37)*24),24+((P37-O37)*24)),0)</f>
        <v>0</v>
      </c>
      <c r="S37" s="165"/>
      <c r="T37" s="165"/>
      <c r="U37" s="193"/>
      <c r="V37" s="160" t="n">
        <f aca="false">IF(S37,IF(((T37-S37)*24)&gt;0,((T37-S37)*24),24+((T37-S37)*24)),0)</f>
        <v>0</v>
      </c>
      <c r="W37" s="194"/>
      <c r="X37" s="165"/>
      <c r="Y37" s="166"/>
      <c r="Z37" s="161" t="n">
        <f aca="false">IF(W37,IF(((X37-W37)*24)&gt;0,(((X37-W37)*24)/8),3+(((X37-W37)*24)/8)),0)</f>
        <v>0</v>
      </c>
      <c r="AA37" s="195"/>
    </row>
    <row r="38" s="60" customFormat="true" ht="12.75" hidden="true" customHeight="true" outlineLevel="0" collapsed="false">
      <c r="A38" s="61" t="str">
        <f aca="false">TEXT((B38&amp;D4&amp;H4),"TTT")</f>
        <v>29.Februar2013</v>
      </c>
      <c r="B38" s="62" t="s">
        <v>53</v>
      </c>
      <c r="C38" s="55"/>
      <c r="D38" s="55"/>
      <c r="E38" s="155"/>
      <c r="F38" s="160" t="n">
        <f aca="false">IF(C38,IF(((D38-C38)*24)&gt;0,((D38-C38)*24),24+((D38-C38)*24)),0)</f>
        <v>0</v>
      </c>
      <c r="G38" s="165"/>
      <c r="H38" s="165"/>
      <c r="I38" s="193"/>
      <c r="J38" s="160" t="n">
        <f aca="false">IF(G38,IF(((H38-G38)*24)&gt;0,((H38-G38)*24),24+((H38-G38)*24)),0)</f>
        <v>0</v>
      </c>
      <c r="K38" s="165"/>
      <c r="L38" s="165"/>
      <c r="M38" s="193"/>
      <c r="N38" s="160" t="n">
        <f aca="false">IF(K38,IF(((L38-K38)*24)&gt;0,((L38-K38)*24),24+((L38-K38)*24)),0)</f>
        <v>0</v>
      </c>
      <c r="O38" s="165"/>
      <c r="P38" s="165"/>
      <c r="Q38" s="193"/>
      <c r="R38" s="160" t="n">
        <f aca="false">IF(O38,IF(((P38-O38)*24)&gt;0,((P38-O38)*24),24+((P38-O38)*24)),0)</f>
        <v>0</v>
      </c>
      <c r="S38" s="165"/>
      <c r="T38" s="165"/>
      <c r="U38" s="193"/>
      <c r="V38" s="160" t="n">
        <f aca="false">IF(S38,IF(((T38-S38)*24)&gt;0,((T38-S38)*24),24+((T38-S38)*24)),0)</f>
        <v>0</v>
      </c>
      <c r="W38" s="194"/>
      <c r="X38" s="165"/>
      <c r="Y38" s="166"/>
      <c r="Z38" s="161" t="n">
        <f aca="false">IF(W38,IF(((X38-W38)*24)&gt;0,(((X38-W38)*24)/8),3+(((X38-W38)*24)/8)),0)</f>
        <v>0</v>
      </c>
      <c r="AA38" s="195"/>
    </row>
    <row r="39" s="60" customFormat="true" ht="12.75" hidden="true" customHeight="true" outlineLevel="0" collapsed="false">
      <c r="A39" s="61" t="str">
        <f aca="false">TEXT((B39&amp;D4&amp;H4),"TTT")</f>
        <v>30.Februar2013</v>
      </c>
      <c r="B39" s="62" t="s">
        <v>54</v>
      </c>
      <c r="C39" s="55"/>
      <c r="D39" s="55"/>
      <c r="E39" s="155"/>
      <c r="F39" s="160" t="n">
        <f aca="false">IF(C39,IF(((D39-C39)*24)&gt;0,((D39-C39)*24),24+((D39-C39)*24)),0)</f>
        <v>0</v>
      </c>
      <c r="G39" s="165"/>
      <c r="H39" s="165"/>
      <c r="I39" s="193"/>
      <c r="J39" s="160" t="n">
        <f aca="false">IF(G39,IF(((H39-G39)*24)&gt;0,((H39-G39)*24),24+((H39-G39)*24)),0)</f>
        <v>0</v>
      </c>
      <c r="K39" s="165"/>
      <c r="L39" s="165"/>
      <c r="M39" s="193"/>
      <c r="N39" s="160" t="n">
        <f aca="false">IF(K39,IF(((L39-K39)*24)&gt;0,((L39-K39)*24),24+((L39-K39)*24)),0)</f>
        <v>0</v>
      </c>
      <c r="O39" s="165"/>
      <c r="P39" s="165"/>
      <c r="Q39" s="193"/>
      <c r="R39" s="160" t="n">
        <f aca="false">IF(O39,IF(((P39-O39)*24)&gt;0,((P39-O39)*24),24+((P39-O39)*24)),0)</f>
        <v>0</v>
      </c>
      <c r="S39" s="165"/>
      <c r="T39" s="165"/>
      <c r="U39" s="193"/>
      <c r="V39" s="160" t="n">
        <f aca="false">IF(S39,IF(((T39-S39)*24)&gt;0,((T39-S39)*24),24+((T39-S39)*24)),0)</f>
        <v>0</v>
      </c>
      <c r="W39" s="194"/>
      <c r="X39" s="165"/>
      <c r="Y39" s="166"/>
      <c r="Z39" s="161" t="n">
        <f aca="false">IF(W39,IF(((X39-W39)*24)&gt;0,(((X39-W39)*24)/8),3+(((X39-W39)*24)/8)),0)</f>
        <v>0</v>
      </c>
      <c r="AA39" s="195"/>
    </row>
    <row r="40" s="60" customFormat="true" ht="12.75" hidden="true" customHeight="true" outlineLevel="0" collapsed="false">
      <c r="A40" s="83" t="str">
        <f aca="false">TEXT((B40&amp;D4&amp;H4),"TTT")</f>
        <v>31.Februar2013</v>
      </c>
      <c r="B40" s="84" t="s">
        <v>55</v>
      </c>
      <c r="C40" s="55"/>
      <c r="D40" s="55"/>
      <c r="E40" s="155"/>
      <c r="F40" s="160" t="n">
        <f aca="false">IF(C40,IF(((D40-C40)*24)&gt;0,((D40-C40)*24),24+((D40-C40)*24)),0)</f>
        <v>0</v>
      </c>
      <c r="G40" s="165"/>
      <c r="H40" s="165"/>
      <c r="I40" s="193"/>
      <c r="J40" s="160" t="n">
        <f aca="false">IF(G40,IF(((H40-G40)*24)&gt;0,((H40-G40)*24),24+((H40-G40)*24)),0)</f>
        <v>0</v>
      </c>
      <c r="K40" s="165"/>
      <c r="L40" s="165"/>
      <c r="M40" s="193"/>
      <c r="N40" s="160" t="n">
        <f aca="false">IF(K40,IF(((L40-K40)*24)&gt;0,((L40-K40)*24),24+((L40-K40)*24)),0)</f>
        <v>0</v>
      </c>
      <c r="O40" s="165"/>
      <c r="P40" s="165"/>
      <c r="Q40" s="193"/>
      <c r="R40" s="160" t="n">
        <f aca="false">IF(O40,IF(((P40-O40)*24)&gt;0,((P40-O40)*24),24+((P40-O40)*24)),0)</f>
        <v>0</v>
      </c>
      <c r="S40" s="165"/>
      <c r="T40" s="165"/>
      <c r="U40" s="193"/>
      <c r="V40" s="160" t="n">
        <f aca="false">IF(S40,IF(((T40-S40)*24)&gt;0,((T40-S40)*24),24+((T40-S40)*24)),0)</f>
        <v>0</v>
      </c>
      <c r="W40" s="194"/>
      <c r="X40" s="165"/>
      <c r="Y40" s="166"/>
      <c r="Z40" s="161" t="n">
        <f aca="false">IF(W40,IF(((X40-W40)*24)&gt;0,(((X40-W40)*24)/8),3+(((X40-W40)*24)/8)),0)</f>
        <v>0</v>
      </c>
      <c r="AA40" s="195"/>
    </row>
    <row r="41" s="101" customFormat="true" ht="13.5" hidden="false" customHeight="false" outlineLevel="0" collapsed="false">
      <c r="A41" s="170"/>
      <c r="B41" s="91"/>
      <c r="C41" s="92"/>
      <c r="D41" s="171" t="s">
        <v>76</v>
      </c>
      <c r="E41" s="172" t="n">
        <f aca="false">SUM(F10:F40)</f>
        <v>0</v>
      </c>
      <c r="F41" s="172"/>
      <c r="G41" s="92"/>
      <c r="H41" s="171" t="s">
        <v>76</v>
      </c>
      <c r="I41" s="172" t="n">
        <f aca="false">SUM(J10:J40)</f>
        <v>0</v>
      </c>
      <c r="J41" s="172"/>
      <c r="K41" s="92"/>
      <c r="L41" s="171" t="s">
        <v>76</v>
      </c>
      <c r="M41" s="172" t="n">
        <f aca="false">SUM(N10:N40)</f>
        <v>0</v>
      </c>
      <c r="N41" s="172"/>
      <c r="O41" s="92"/>
      <c r="P41" s="171" t="s">
        <v>76</v>
      </c>
      <c r="Q41" s="172" t="n">
        <f aca="false">SUM(R10:R40)</f>
        <v>0</v>
      </c>
      <c r="R41" s="172"/>
      <c r="S41" s="92"/>
      <c r="T41" s="171" t="s">
        <v>76</v>
      </c>
      <c r="U41" s="172" t="n">
        <f aca="false">SUM(V10:V40)</f>
        <v>0</v>
      </c>
      <c r="V41" s="172"/>
      <c r="W41" s="92"/>
      <c r="X41" s="92"/>
      <c r="Y41" s="173" t="s">
        <v>77</v>
      </c>
      <c r="Z41" s="174" t="n">
        <f aca="false">SUM(Z10:Z40)</f>
        <v>0</v>
      </c>
    </row>
    <row r="42" customFormat="false" ht="9" hidden="false" customHeight="true" outlineLevel="0" collapsed="false">
      <c r="A42" s="112"/>
      <c r="B42" s="3"/>
    </row>
    <row r="43" customFormat="false" ht="12.75" hidden="false" customHeight="false" outlineLevel="0" collapsed="false">
      <c r="A43" s="117"/>
      <c r="B43" s="3"/>
      <c r="D43" s="4"/>
      <c r="E43" s="4"/>
      <c r="G43" s="114" t="s">
        <v>78</v>
      </c>
      <c r="H43" s="175" t="n">
        <f aca="false">E41+I41+M41+U41+Z41</f>
        <v>0</v>
      </c>
      <c r="I43" s="175"/>
      <c r="J43" s="176" t="s">
        <v>79</v>
      </c>
      <c r="M43" s="177" t="s">
        <v>80</v>
      </c>
      <c r="N43" s="178"/>
      <c r="O43" s="178"/>
      <c r="P43" s="177"/>
      <c r="Q43" s="178"/>
      <c r="R43" s="178"/>
      <c r="S43" s="179"/>
      <c r="T43" s="180"/>
      <c r="U43" s="121"/>
      <c r="V43" s="121"/>
      <c r="W43" s="121"/>
      <c r="X43" s="121"/>
      <c r="Y43" s="181"/>
      <c r="Z43" s="121"/>
      <c r="AA43" s="121"/>
    </row>
    <row r="44" customFormat="false" ht="6" hidden="false" customHeight="true" outlineLevel="0" collapsed="false">
      <c r="A44" s="117"/>
      <c r="B44" s="3"/>
      <c r="C44" s="178"/>
      <c r="D44" s="178"/>
      <c r="E44" s="178"/>
      <c r="G44" s="107"/>
      <c r="H44" s="4"/>
      <c r="I44" s="4"/>
      <c r="J44" s="4"/>
      <c r="L44" s="122"/>
      <c r="M44" s="176"/>
      <c r="N44" s="4"/>
      <c r="O44" s="4"/>
      <c r="P44" s="176"/>
      <c r="Q44" s="4"/>
      <c r="R44" s="4"/>
      <c r="S44" s="179"/>
      <c r="T44" s="180"/>
      <c r="U44" s="121"/>
      <c r="V44" s="182"/>
      <c r="W44" s="182"/>
      <c r="Y44" s="121"/>
      <c r="Z44" s="121"/>
      <c r="AA44" s="121"/>
    </row>
    <row r="45" s="121" customFormat="true" ht="12.75" hidden="false" customHeight="false" outlineLevel="0" collapsed="false">
      <c r="A45" s="183" t="n">
        <v>0.0104166666666667</v>
      </c>
      <c r="B45" s="3"/>
      <c r="C45" s="120" t="str">
        <f aca="false">IF(C46&lt;&gt;"","Dienstplaninfo :","")</f>
        <v>Dienstplaninfo :</v>
      </c>
      <c r="M45" s="182" t="str">
        <f aca="false">IF(Mitarbeiter!AK2=0,"",Mitarbeiter!AK2)</f>
        <v>Mu</v>
      </c>
      <c r="N45" s="182" t="s">
        <v>81</v>
      </c>
      <c r="O45" s="184" t="str">
        <f aca="false">IF(Mitarbeiter!B2=0,"unbesetzt",Mitarbeiter!B2)</f>
        <v>Mustermann</v>
      </c>
      <c r="R45" s="182" t="str">
        <f aca="false">IF(Mitarbeiter!AK6=0,"",Mitarbeiter!AK6)</f>
        <v/>
      </c>
      <c r="S45" s="182" t="s">
        <v>81</v>
      </c>
      <c r="T45" s="184" t="str">
        <f aca="false">IF(Mitarbeiter!B6=0,"unbesetzt",Mitarbeiter!B6)</f>
        <v>unbesetzt</v>
      </c>
      <c r="W45" s="182" t="str">
        <f aca="false">IF(Mitarbeiter!AK10=0,"",Mitarbeiter!AK10)</f>
        <v/>
      </c>
      <c r="X45" s="182" t="s">
        <v>81</v>
      </c>
      <c r="Y45" s="184" t="str">
        <f aca="false">IF(Mitarbeiter!B10=0,"unbesetzt",Mitarbeiter!B10)</f>
        <v>unbesetzt</v>
      </c>
    </row>
    <row r="46" s="121" customFormat="true" ht="12.75" hidden="false" customHeight="true" outlineLevel="0" collapsed="false">
      <c r="A46" s="117"/>
      <c r="B46" s="3"/>
      <c r="C46" s="197" t="s">
        <v>92</v>
      </c>
      <c r="D46" s="197"/>
      <c r="E46" s="197"/>
      <c r="F46" s="197"/>
      <c r="G46" s="197"/>
      <c r="H46" s="197"/>
      <c r="I46" s="197"/>
      <c r="J46" s="197"/>
      <c r="K46" s="197"/>
      <c r="M46" s="182" t="str">
        <f aca="false">IF(Mitarbeiter!AK3=0,"",Mitarbeiter!AK3)</f>
        <v>Sa</v>
      </c>
      <c r="N46" s="182" t="s">
        <v>81</v>
      </c>
      <c r="O46" s="184" t="str">
        <f aca="false">IF(Mitarbeiter!B3=0,"unbesetzt",Mitarbeiter!B3)</f>
        <v>Sanitäter</v>
      </c>
      <c r="R46" s="182" t="str">
        <f aca="false">IF(Mitarbeiter!AK7=0,"",Mitarbeiter!AK7)</f>
        <v/>
      </c>
      <c r="S46" s="182" t="s">
        <v>81</v>
      </c>
      <c r="T46" s="184" t="str">
        <f aca="false">IF(Mitarbeiter!B7=0,"unbesetzt",Mitarbeiter!B7)</f>
        <v>unbesetzt</v>
      </c>
      <c r="W46" s="182" t="str">
        <f aca="false">IF(Mitarbeiter!AK11=0,"",Mitarbeiter!AK11)</f>
        <v/>
      </c>
      <c r="X46" s="182" t="s">
        <v>81</v>
      </c>
      <c r="Y46" s="184" t="str">
        <f aca="false">IF(Mitarbeiter!B11=0,"unbesetzt",Mitarbeiter!B11)</f>
        <v>unbesetzt</v>
      </c>
    </row>
    <row r="47" customFormat="false" ht="12.75" hidden="false" customHeight="false" outlineLevel="0" collapsed="false">
      <c r="A47" s="117"/>
      <c r="B47" s="3"/>
      <c r="C47" s="197"/>
      <c r="D47" s="197"/>
      <c r="E47" s="197"/>
      <c r="F47" s="197"/>
      <c r="G47" s="197"/>
      <c r="H47" s="197"/>
      <c r="I47" s="197"/>
      <c r="J47" s="197"/>
      <c r="K47" s="197"/>
      <c r="M47" s="182" t="str">
        <f aca="false">IF(Mitarbeiter!AK4=0,"",Mitarbeiter!AK4)</f>
        <v/>
      </c>
      <c r="N47" s="182" t="s">
        <v>81</v>
      </c>
      <c r="O47" s="184" t="str">
        <f aca="false">IF(Mitarbeiter!B4=0,"unbesetzt",Mitarbeiter!B4)</f>
        <v>unbesetzt</v>
      </c>
      <c r="R47" s="182" t="str">
        <f aca="false">IF(Mitarbeiter!AK8=0,"",Mitarbeiter!AK8)</f>
        <v/>
      </c>
      <c r="S47" s="182" t="s">
        <v>81</v>
      </c>
      <c r="T47" s="184" t="str">
        <f aca="false">IF(Mitarbeiter!B8=0,"unbesetzt",Mitarbeiter!B8)</f>
        <v>unbesetzt</v>
      </c>
      <c r="W47" s="182" t="str">
        <f aca="false">IF(Mitarbeiter!AK12=0,"",Mitarbeiter!AK12)</f>
        <v/>
      </c>
      <c r="X47" s="182" t="s">
        <v>81</v>
      </c>
      <c r="Y47" s="184" t="str">
        <f aca="false">IF(Mitarbeiter!B12=0,"unbesetzt",Mitarbeiter!B12)</f>
        <v>unbesetzt</v>
      </c>
    </row>
    <row r="48" customFormat="false" ht="12.75" hidden="false" customHeight="false" outlineLevel="0" collapsed="false">
      <c r="A48" s="117"/>
      <c r="B48" s="3"/>
      <c r="C48" s="197"/>
      <c r="D48" s="197"/>
      <c r="E48" s="197"/>
      <c r="F48" s="197"/>
      <c r="G48" s="197"/>
      <c r="H48" s="197"/>
      <c r="I48" s="197"/>
      <c r="J48" s="197"/>
      <c r="K48" s="197"/>
      <c r="M48" s="182" t="str">
        <f aca="false">IF(Mitarbeiter!AK5=0,"",Mitarbeiter!AK5)</f>
        <v/>
      </c>
      <c r="N48" s="182" t="s">
        <v>81</v>
      </c>
      <c r="O48" s="184" t="str">
        <f aca="false">IF(Mitarbeiter!B5=0,"unbesetzt",Mitarbeiter!B5)</f>
        <v>unbesetzt</v>
      </c>
      <c r="R48" s="182" t="str">
        <f aca="false">IF(Mitarbeiter!AK9=0,"",Mitarbeiter!AK9)</f>
        <v/>
      </c>
      <c r="S48" s="182" t="s">
        <v>81</v>
      </c>
      <c r="T48" s="184" t="str">
        <f aca="false">IF(Mitarbeiter!B9=0,"unbesetzt",Mitarbeiter!B9)</f>
        <v>unbesetzt</v>
      </c>
      <c r="W48" s="182" t="str">
        <f aca="false">IF(Mitarbeiter!AK13=0,"",Mitarbeiter!AK13)</f>
        <v/>
      </c>
      <c r="X48" s="182" t="s">
        <v>81</v>
      </c>
      <c r="Y48" s="184" t="str">
        <f aca="false">IF(Mitarbeiter!B13=0,"unbesetzt",Mitarbeiter!B13)</f>
        <v>unbesetzt</v>
      </c>
    </row>
    <row r="49" customFormat="false" ht="12.75" hidden="false" customHeight="false" outlineLevel="0" collapsed="false">
      <c r="A49" s="117"/>
      <c r="B49" s="3"/>
      <c r="C49" s="4"/>
      <c r="D49" s="4"/>
      <c r="E49" s="4"/>
      <c r="G49" s="124"/>
      <c r="H49" s="4"/>
      <c r="I49" s="4"/>
      <c r="J49" s="4"/>
    </row>
    <row r="50" customFormat="false" ht="12.75" hidden="false" customHeight="false" outlineLevel="0" collapsed="false">
      <c r="A50" s="117"/>
      <c r="B50" s="3"/>
      <c r="C50" s="4"/>
      <c r="D50" s="186"/>
      <c r="E50" s="4"/>
      <c r="G50" s="4"/>
      <c r="H50" s="4"/>
      <c r="I50" s="4"/>
      <c r="J50" s="4"/>
      <c r="W50" s="187"/>
      <c r="Y50" s="187"/>
    </row>
    <row r="51" customFormat="false" ht="12.75" hidden="false" customHeight="false" outlineLevel="0" collapsed="false">
      <c r="A51" s="117"/>
      <c r="B51" s="3"/>
      <c r="C51" s="4"/>
      <c r="D51" s="4"/>
      <c r="E51" s="4"/>
      <c r="G51" s="4"/>
      <c r="H51" s="4"/>
      <c r="I51" s="4"/>
      <c r="J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G52" s="4"/>
      <c r="H52" s="4"/>
      <c r="I52" s="4"/>
      <c r="J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G53" s="4"/>
      <c r="H53" s="4"/>
      <c r="I53" s="4"/>
      <c r="J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G54" s="4"/>
      <c r="H54" s="4"/>
      <c r="I54" s="4"/>
      <c r="J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G55" s="4"/>
      <c r="H55" s="4"/>
      <c r="I55" s="4"/>
      <c r="J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G56" s="4"/>
      <c r="H56" s="4"/>
      <c r="I56" s="4"/>
      <c r="J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22">
    <mergeCell ref="E7:F7"/>
    <mergeCell ref="I7:J7"/>
    <mergeCell ref="M7:N7"/>
    <mergeCell ref="Q7:R7"/>
    <mergeCell ref="U7: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E41:F41"/>
    <mergeCell ref="I41:J41"/>
    <mergeCell ref="M41:N41"/>
    <mergeCell ref="Q41:R41"/>
    <mergeCell ref="U41:V41"/>
    <mergeCell ref="H43:I43"/>
    <mergeCell ref="C46:K48"/>
  </mergeCells>
  <conditionalFormatting sqref="U39:U40 E26:E40 I10:I40 AA10:AA40 Q10:Q40 E10 E12:E24 U11:U12 U18:U19 U25:U26 U32:U33 M10:M40">
    <cfRule type="expression" priority="2" aboveAverage="0" equalAverage="0" bottom="0" percent="0" rank="0" text="" dxfId="4">
      <formula>SEARCH(U39,$AB39)&gt;=0</formula>
    </cfRule>
  </conditionalFormatting>
  <printOptions headings="false" gridLines="false" gridLinesSet="true" horizontalCentered="true" verticalCentered="true"/>
  <pageMargins left="0.551388888888889" right="0.551388888888889" top="0.118055555555556" bottom="0.196527777777778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and vom 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Löschung">
                <anchor moveWithCells="true" sizeWithCells="false">
                  <from>
                    <xdr:col>9</xdr:col>
                    <xdr:colOff>351720</xdr:colOff>
                    <xdr:row>3</xdr:row>
                    <xdr:rowOff>0</xdr:rowOff>
                  </from>
                  <to>
                    <xdr:col>11</xdr:col>
                    <xdr:colOff>40212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AufDienstplan">
                <anchor moveWithCells="true" sizeWithCells="false">
                  <from>
                    <xdr:col>13</xdr:col>
                    <xdr:colOff>171000</xdr:colOff>
                    <xdr:row>3</xdr:row>
                    <xdr:rowOff>10080</xdr:rowOff>
                  </from>
                  <to>
                    <xdr:col>17</xdr:col>
                    <xdr:colOff>28224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1.DienstplanExport">
                <anchor moveWithCells="true" sizeWithCells="false">
                  <from>
                    <xdr:col>24</xdr:col>
                    <xdr:colOff>70560</xdr:colOff>
                    <xdr:row>3</xdr:row>
                    <xdr:rowOff>0</xdr:rowOff>
                  </from>
                  <to>
                    <xdr:col>25</xdr:col>
                    <xdr:colOff>5540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56"/>
    <col collapsed="false" customWidth="true" hidden="false" outlineLevel="0" max="5" min="3" style="1" width="5.71"/>
    <col collapsed="false" customWidth="true" hidden="false" outlineLevel="0" max="6" min="6" style="2" width="6.13"/>
    <col collapsed="false" customWidth="true" hidden="false" outlineLevel="0" max="9" min="7" style="1" width="5.71"/>
    <col collapsed="false" customWidth="true" hidden="false" outlineLevel="0" max="10" min="10" style="1" width="6.13"/>
    <col collapsed="false" customWidth="true" hidden="false" outlineLevel="0" max="13" min="11" style="0" width="5.71"/>
    <col collapsed="false" customWidth="true" hidden="false" outlineLevel="0" max="14" min="14" style="0" width="6.13"/>
    <col collapsed="false" customWidth="true" hidden="false" outlineLevel="0" max="17" min="15" style="0" width="5.71"/>
    <col collapsed="false" customWidth="true" hidden="false" outlineLevel="0" max="18" min="18" style="0" width="6.13"/>
    <col collapsed="false" customWidth="true" hidden="false" outlineLevel="0" max="21" min="19" style="0" width="5.71"/>
    <col collapsed="false" customWidth="true" hidden="false" outlineLevel="0" max="22" min="22" style="0" width="6.13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7.99"/>
  </cols>
  <sheetData>
    <row r="1" customFormat="false" ht="3" hidden="false" customHeight="true" outlineLevel="0" collapsed="false">
      <c r="B1" s="3"/>
      <c r="C1" s="4"/>
      <c r="D1" s="4"/>
      <c r="E1" s="4"/>
      <c r="G1" s="4"/>
      <c r="H1" s="4"/>
      <c r="I1" s="4"/>
      <c r="J1" s="4"/>
    </row>
    <row r="2" customFormat="false" ht="15.75" hidden="false" customHeight="false" outlineLevel="0" collapsed="false">
      <c r="A2" s="5" t="s">
        <v>66</v>
      </c>
      <c r="B2" s="3"/>
      <c r="C2" s="4"/>
      <c r="D2" s="4"/>
      <c r="E2" s="4"/>
      <c r="G2" s="4"/>
      <c r="H2" s="4"/>
      <c r="I2" s="4"/>
      <c r="J2" s="4"/>
    </row>
    <row r="3" customFormat="false" ht="3" hidden="false" customHeight="true" outlineLevel="0" collapsed="false">
      <c r="G3" s="4"/>
      <c r="H3" s="4"/>
      <c r="I3" s="4"/>
      <c r="J3" s="4"/>
    </row>
    <row r="4" customFormat="false" ht="18" hidden="false" customHeight="true" outlineLevel="0" collapsed="false">
      <c r="A4" s="6" t="s">
        <v>1</v>
      </c>
      <c r="B4" s="3"/>
      <c r="D4" s="7" t="s">
        <v>84</v>
      </c>
      <c r="E4" s="7"/>
      <c r="G4" s="3"/>
      <c r="H4" s="8" t="n">
        <v>2013</v>
      </c>
      <c r="J4" s="3"/>
    </row>
    <row r="5" customFormat="false" ht="12" hidden="false" customHeight="true" outlineLevel="0" collapsed="false">
      <c r="A5" s="130"/>
      <c r="B5" s="16"/>
      <c r="C5" s="16"/>
      <c r="D5" s="16"/>
      <c r="E5" s="16"/>
      <c r="F5" s="131"/>
      <c r="G5" s="16"/>
      <c r="H5" s="16"/>
      <c r="I5" s="16"/>
      <c r="J5" s="131"/>
      <c r="K5" s="16"/>
      <c r="L5" s="16"/>
      <c r="M5" s="16"/>
      <c r="N5" s="131"/>
      <c r="O5" s="16"/>
      <c r="P5" s="16"/>
      <c r="Q5" s="16"/>
      <c r="R5" s="131"/>
      <c r="S5" s="16"/>
      <c r="T5" s="16"/>
      <c r="U5" s="16"/>
      <c r="V5" s="131"/>
      <c r="Y5" s="16"/>
    </row>
    <row r="6" customFormat="false" ht="9.75" hidden="false" customHeight="true" outlineLevel="0" collapsed="false">
      <c r="A6" s="15"/>
      <c r="B6" s="16"/>
      <c r="C6" s="21"/>
      <c r="D6" s="21"/>
      <c r="E6" s="21"/>
      <c r="F6" s="132"/>
      <c r="G6" s="21"/>
      <c r="H6" s="21"/>
      <c r="I6" s="21"/>
      <c r="J6" s="132"/>
      <c r="K6" s="21"/>
      <c r="L6" s="21"/>
      <c r="M6" s="21"/>
      <c r="N6" s="132"/>
      <c r="O6" s="21"/>
      <c r="P6" s="21"/>
      <c r="Q6" s="21"/>
      <c r="R6" s="132"/>
      <c r="S6" s="21"/>
      <c r="T6" s="21"/>
      <c r="U6" s="21"/>
      <c r="V6" s="132"/>
      <c r="W6" s="133"/>
      <c r="X6" s="133"/>
      <c r="Y6" s="21"/>
      <c r="Z6" s="134"/>
    </row>
    <row r="7" customFormat="false" ht="12.75" hidden="false" customHeight="false" outlineLevel="0" collapsed="false">
      <c r="A7" s="135"/>
      <c r="B7" s="136"/>
      <c r="C7" s="29" t="s">
        <v>67</v>
      </c>
      <c r="D7" s="30"/>
      <c r="E7" s="137" t="s">
        <v>26</v>
      </c>
      <c r="F7" s="137"/>
      <c r="G7" s="29" t="s">
        <v>67</v>
      </c>
      <c r="H7" s="30"/>
      <c r="I7" s="137" t="s">
        <v>26</v>
      </c>
      <c r="J7" s="137"/>
      <c r="K7" s="29" t="s">
        <v>67</v>
      </c>
      <c r="L7" s="30"/>
      <c r="M7" s="137"/>
      <c r="N7" s="137"/>
      <c r="O7" s="29" t="s">
        <v>67</v>
      </c>
      <c r="P7" s="30"/>
      <c r="Q7" s="137"/>
      <c r="R7" s="137"/>
      <c r="S7" s="29" t="s">
        <v>67</v>
      </c>
      <c r="T7" s="30"/>
      <c r="U7" s="137"/>
      <c r="V7" s="137"/>
      <c r="W7" s="138"/>
      <c r="X7" s="139" t="s">
        <v>70</v>
      </c>
      <c r="Y7" s="139"/>
      <c r="Z7" s="140"/>
    </row>
    <row r="8" customFormat="false" ht="12.75" hidden="false" customHeight="false" outlineLevel="0" collapsed="false">
      <c r="A8" s="141" t="s">
        <v>10</v>
      </c>
      <c r="B8" s="142"/>
      <c r="C8" s="143" t="s">
        <v>71</v>
      </c>
      <c r="D8" s="143"/>
      <c r="E8" s="144" t="s">
        <v>93</v>
      </c>
      <c r="F8" s="144"/>
      <c r="G8" s="143" t="s">
        <v>71</v>
      </c>
      <c r="H8" s="143"/>
      <c r="I8" s="144" t="s">
        <v>94</v>
      </c>
      <c r="J8" s="144"/>
      <c r="K8" s="143" t="s">
        <v>71</v>
      </c>
      <c r="L8" s="143"/>
      <c r="M8" s="144"/>
      <c r="N8" s="144"/>
      <c r="O8" s="143" t="s">
        <v>71</v>
      </c>
      <c r="P8" s="143"/>
      <c r="Q8" s="144"/>
      <c r="R8" s="144"/>
      <c r="S8" s="143" t="s">
        <v>71</v>
      </c>
      <c r="T8" s="143"/>
      <c r="U8" s="144"/>
      <c r="V8" s="144"/>
      <c r="W8" s="145" t="s">
        <v>72</v>
      </c>
      <c r="X8" s="146"/>
      <c r="Y8" s="146"/>
      <c r="Z8" s="147"/>
    </row>
    <row r="9" s="47" customFormat="true" ht="18.75" hidden="false" customHeight="true" outlineLevel="0" collapsed="false">
      <c r="A9" s="34" t="s">
        <v>18</v>
      </c>
      <c r="B9" s="35"/>
      <c r="C9" s="148" t="s">
        <v>19</v>
      </c>
      <c r="D9" s="149" t="s">
        <v>20</v>
      </c>
      <c r="E9" s="150" t="s">
        <v>73</v>
      </c>
      <c r="F9" s="151" t="s">
        <v>74</v>
      </c>
      <c r="G9" s="148" t="s">
        <v>19</v>
      </c>
      <c r="H9" s="149" t="s">
        <v>20</v>
      </c>
      <c r="I9" s="150" t="s">
        <v>73</v>
      </c>
      <c r="J9" s="151" t="s">
        <v>74</v>
      </c>
      <c r="K9" s="148" t="s">
        <v>19</v>
      </c>
      <c r="L9" s="149" t="s">
        <v>20</v>
      </c>
      <c r="M9" s="150" t="s">
        <v>73</v>
      </c>
      <c r="N9" s="151" t="s">
        <v>74</v>
      </c>
      <c r="O9" s="148" t="s">
        <v>19</v>
      </c>
      <c r="P9" s="149" t="s">
        <v>20</v>
      </c>
      <c r="Q9" s="150" t="s">
        <v>73</v>
      </c>
      <c r="R9" s="151" t="s">
        <v>74</v>
      </c>
      <c r="S9" s="148" t="s">
        <v>19</v>
      </c>
      <c r="T9" s="149" t="s">
        <v>20</v>
      </c>
      <c r="U9" s="150" t="s">
        <v>73</v>
      </c>
      <c r="V9" s="151" t="s">
        <v>74</v>
      </c>
      <c r="W9" s="148" t="s">
        <v>19</v>
      </c>
      <c r="X9" s="149" t="s">
        <v>20</v>
      </c>
      <c r="Y9" s="150" t="s">
        <v>73</v>
      </c>
      <c r="Z9" s="152" t="s">
        <v>13</v>
      </c>
    </row>
    <row r="10" s="60" customFormat="true" ht="12.75" hidden="false" customHeight="true" outlineLevel="0" collapsed="false">
      <c r="A10" s="189" t="str">
        <f aca="false">TEXT((B10&amp;D4&amp;H4),"TTT")</f>
        <v>1.Februar2013</v>
      </c>
      <c r="B10" s="190" t="s">
        <v>24</v>
      </c>
      <c r="C10" s="55"/>
      <c r="D10" s="55"/>
      <c r="E10" s="155"/>
      <c r="F10" s="156" t="n">
        <f aca="false">IF(C10,IF(((D10-C10)*24)&gt;0,((D10-C10)*24),24+((D10-C10)*24)),0)</f>
        <v>0</v>
      </c>
      <c r="G10" s="165"/>
      <c r="H10" s="165"/>
      <c r="I10" s="193"/>
      <c r="J10" s="156" t="n">
        <f aca="false">IF(G10,IF(((H10-G10)*24)&gt;0,((H10-G10)*24),24+((H10-G10)*24)),0)</f>
        <v>0</v>
      </c>
      <c r="K10" s="165"/>
      <c r="L10" s="165"/>
      <c r="M10" s="193"/>
      <c r="N10" s="156" t="n">
        <f aca="false">IF(K10,IF(((L10-K10)*24)&gt;0,((L10-K10)*24),24+((L10-K10)*24)),0)</f>
        <v>0</v>
      </c>
      <c r="O10" s="165"/>
      <c r="P10" s="165"/>
      <c r="Q10" s="193"/>
      <c r="R10" s="156" t="n">
        <f aca="false">IF(O10,IF(((P10-O10)*24)&gt;0,((P10-O10)*24),24+((P10-O10)*24)),0)</f>
        <v>0</v>
      </c>
      <c r="S10" s="165"/>
      <c r="T10" s="165"/>
      <c r="U10" s="193"/>
      <c r="V10" s="156" t="n">
        <f aca="false">IF(S10,IF(((T10-S10)*24)&gt;0,((T10-S10)*24),24+((T10-S10)*24)),0)</f>
        <v>0</v>
      </c>
      <c r="W10" s="194"/>
      <c r="X10" s="165"/>
      <c r="Y10" s="166"/>
      <c r="Z10" s="159" t="n">
        <f aca="false">IF(W10,IF(((X10-W10)*24)&gt;0,(((X10-W10)*24)/8),3+(((X10-W10)*24)/8)),0)</f>
        <v>0</v>
      </c>
      <c r="AA10" s="195"/>
    </row>
    <row r="11" s="60" customFormat="true" ht="12.75" hidden="false" customHeight="true" outlineLevel="0" collapsed="false">
      <c r="A11" s="70" t="str">
        <f aca="false">TEXT((B11&amp;D4&amp;H4),"TTT")</f>
        <v>2.Februar2013</v>
      </c>
      <c r="B11" s="71" t="s">
        <v>25</v>
      </c>
      <c r="C11" s="55"/>
      <c r="D11" s="55"/>
      <c r="E11" s="155"/>
      <c r="F11" s="160" t="n">
        <f aca="false">IF(C11,IF(((D11-C11)*24)&gt;0,((D11-C11)*24),24+((D11-C11)*24)),0)</f>
        <v>0</v>
      </c>
      <c r="G11" s="165"/>
      <c r="H11" s="165"/>
      <c r="I11" s="193"/>
      <c r="J11" s="160" t="n">
        <f aca="false">IF(G11,IF(((H11-G11)*24)&gt;0,((H11-G11)*24),24+((H11-G11)*24)),0)</f>
        <v>0</v>
      </c>
      <c r="K11" s="165"/>
      <c r="L11" s="165"/>
      <c r="M11" s="193"/>
      <c r="N11" s="160" t="n">
        <f aca="false">IF(K11,IF(((L11-K11)*24)&gt;0,((L11-K11)*24),24+((L11-K11)*24)),0)</f>
        <v>0</v>
      </c>
      <c r="O11" s="165"/>
      <c r="P11" s="165"/>
      <c r="Q11" s="193"/>
      <c r="R11" s="160" t="n">
        <f aca="false">IF(O11,IF(((P11-O11)*24)&gt;0,((P11-O11)*24),24+((P11-O11)*24)),0)</f>
        <v>0</v>
      </c>
      <c r="S11" s="165"/>
      <c r="T11" s="165"/>
      <c r="U11" s="193"/>
      <c r="V11" s="160" t="n">
        <f aca="false">IF(S11,IF(((T11-S11)*24)&gt;0,((T11-S11)*24),24+((T11-S11)*24)),0)</f>
        <v>0</v>
      </c>
      <c r="W11" s="194"/>
      <c r="X11" s="165"/>
      <c r="Y11" s="166"/>
      <c r="Z11" s="161" t="n">
        <f aca="false">IF(W11,IF(((X11-W11)*24)&gt;0,(((X11-W11)*24)/8),3+(((X11-W11)*24)/8)),0)</f>
        <v>0</v>
      </c>
      <c r="AA11" s="195"/>
    </row>
    <row r="12" s="60" customFormat="true" ht="12.75" hidden="false" customHeight="true" outlineLevel="0" collapsed="false">
      <c r="A12" s="74" t="str">
        <f aca="false">TEXT((B12&amp;D4&amp;H4),"TTT")</f>
        <v>3.Februar2013</v>
      </c>
      <c r="B12" s="75" t="s">
        <v>27</v>
      </c>
      <c r="C12" s="55"/>
      <c r="D12" s="55"/>
      <c r="E12" s="155"/>
      <c r="F12" s="160" t="n">
        <f aca="false">IF(C12,IF(((D12-C12)*24)&gt;0,((D12-C12)*24),24+((D12-C12)*24)),0)</f>
        <v>0</v>
      </c>
      <c r="G12" s="165"/>
      <c r="H12" s="165"/>
      <c r="I12" s="193"/>
      <c r="J12" s="160" t="n">
        <f aca="false">IF(G12,IF(((H12-G12)*24)&gt;0,((H12-G12)*24),24+((H12-G12)*24)),0)</f>
        <v>0</v>
      </c>
      <c r="K12" s="165"/>
      <c r="L12" s="165"/>
      <c r="M12" s="193"/>
      <c r="N12" s="160" t="n">
        <f aca="false">IF(K12,IF(((L12-K12)*24)&gt;0,((L12-K12)*24),24+((L12-K12)*24)),0)</f>
        <v>0</v>
      </c>
      <c r="O12" s="165"/>
      <c r="P12" s="165"/>
      <c r="Q12" s="193"/>
      <c r="R12" s="160" t="n">
        <f aca="false">IF(O12,IF(((P12-O12)*24)&gt;0,((P12-O12)*24),24+((P12-O12)*24)),0)</f>
        <v>0</v>
      </c>
      <c r="S12" s="165"/>
      <c r="T12" s="165"/>
      <c r="U12" s="193"/>
      <c r="V12" s="160" t="n">
        <f aca="false">IF(S12,IF(((T12-S12)*24)&gt;0,((T12-S12)*24),24+((T12-S12)*24)),0)</f>
        <v>0</v>
      </c>
      <c r="W12" s="194"/>
      <c r="X12" s="165"/>
      <c r="Y12" s="166"/>
      <c r="Z12" s="161" t="n">
        <f aca="false">IF(W12,IF(((X12-W12)*24)&gt;0,(((X12-W12)*24)/8),3+(((X12-W12)*24)/8)),0)</f>
        <v>0</v>
      </c>
      <c r="AA12" s="195"/>
    </row>
    <row r="13" s="60" customFormat="true" ht="12.75" hidden="false" customHeight="true" outlineLevel="0" collapsed="false">
      <c r="A13" s="61" t="str">
        <f aca="false">TEXT((B13&amp;D4&amp;H4),"TTT")</f>
        <v>4.Februar2013</v>
      </c>
      <c r="B13" s="62" t="s">
        <v>28</v>
      </c>
      <c r="C13" s="55"/>
      <c r="D13" s="55"/>
      <c r="E13" s="155"/>
      <c r="F13" s="160" t="n">
        <f aca="false">IF(C13,IF(((D13-C13)*24)&gt;0,((D13-C13)*24),24+((D13-C13)*24)),0)</f>
        <v>0</v>
      </c>
      <c r="G13" s="165"/>
      <c r="H13" s="165"/>
      <c r="I13" s="193"/>
      <c r="J13" s="160" t="n">
        <f aca="false">IF(G13,IF(((H13-G13)*24)&gt;0,((H13-G13)*24),24+((H13-G13)*24)),0)</f>
        <v>0</v>
      </c>
      <c r="K13" s="165"/>
      <c r="L13" s="165"/>
      <c r="M13" s="193"/>
      <c r="N13" s="160" t="n">
        <f aca="false">IF(K13,IF(((L13-K13)*24)&gt;0,((L13-K13)*24),24+((L13-K13)*24)),0)</f>
        <v>0</v>
      </c>
      <c r="O13" s="165"/>
      <c r="P13" s="165"/>
      <c r="Q13" s="193"/>
      <c r="R13" s="160" t="n">
        <f aca="false">IF(O13,IF(((P13-O13)*24)&gt;0,((P13-O13)*24),24+((P13-O13)*24)),0)</f>
        <v>0</v>
      </c>
      <c r="S13" s="165"/>
      <c r="T13" s="165"/>
      <c r="U13" s="193"/>
      <c r="V13" s="160" t="n">
        <f aca="false">IF(S13,IF(((T13-S13)*24)&gt;0,((T13-S13)*24),24+((T13-S13)*24)),0)</f>
        <v>0</v>
      </c>
      <c r="W13" s="194"/>
      <c r="X13" s="165"/>
      <c r="Y13" s="166"/>
      <c r="Z13" s="161" t="n">
        <f aca="false">IF(W13,IF(((X13-W13)*24)&gt;0,(((X13-W13)*24)/8),3+(((X13-W13)*24)/8)),0)</f>
        <v>0</v>
      </c>
      <c r="AA13" s="195"/>
    </row>
    <row r="14" s="60" customFormat="true" ht="12.75" hidden="false" customHeight="true" outlineLevel="0" collapsed="false">
      <c r="A14" s="61" t="str">
        <f aca="false">TEXT((B14&amp;D4&amp;H4),"TTT")</f>
        <v>5.Februar2013</v>
      </c>
      <c r="B14" s="62" t="s">
        <v>29</v>
      </c>
      <c r="C14" s="55"/>
      <c r="D14" s="55"/>
      <c r="E14" s="155"/>
      <c r="F14" s="160" t="n">
        <f aca="false">IF(C14,IF(((D14-C14)*24)&gt;0,((D14-C14)*24),24+((D14-C14)*24)),0)</f>
        <v>0</v>
      </c>
      <c r="G14" s="165"/>
      <c r="H14" s="165"/>
      <c r="I14" s="193"/>
      <c r="J14" s="160" t="n">
        <f aca="false">IF(G14,IF(((H14-G14)*24)&gt;0,((H14-G14)*24),24+((H14-G14)*24)),0)</f>
        <v>0</v>
      </c>
      <c r="K14" s="165"/>
      <c r="L14" s="165"/>
      <c r="M14" s="193"/>
      <c r="N14" s="160" t="n">
        <f aca="false">IF(K14,IF(((L14-K14)*24)&gt;0,((L14-K14)*24),24+((L14-K14)*24)),0)</f>
        <v>0</v>
      </c>
      <c r="O14" s="165"/>
      <c r="P14" s="165"/>
      <c r="Q14" s="193"/>
      <c r="R14" s="160" t="n">
        <f aca="false">IF(O14,IF(((P14-O14)*24)&gt;0,((P14-O14)*24),24+((P14-O14)*24)),0)</f>
        <v>0</v>
      </c>
      <c r="S14" s="165"/>
      <c r="T14" s="165"/>
      <c r="U14" s="193"/>
      <c r="V14" s="160" t="n">
        <f aca="false">IF(S14,IF(((T14-S14)*24)&gt;0,((T14-S14)*24),24+((T14-S14)*24)),0)</f>
        <v>0</v>
      </c>
      <c r="W14" s="194"/>
      <c r="X14" s="165"/>
      <c r="Y14" s="166"/>
      <c r="Z14" s="161" t="n">
        <f aca="false">IF(W14,IF(((X14-W14)*24)&gt;0,(((X14-W14)*24)/8),3+(((X14-W14)*24)/8)),0)</f>
        <v>0</v>
      </c>
      <c r="AA14" s="195"/>
    </row>
    <row r="15" s="60" customFormat="true" ht="12.75" hidden="false" customHeight="true" outlineLevel="0" collapsed="false">
      <c r="A15" s="61" t="str">
        <f aca="false">TEXT((B15&amp;D4&amp;H4),"TTT")</f>
        <v>6.Februar2013</v>
      </c>
      <c r="B15" s="62" t="s">
        <v>30</v>
      </c>
      <c r="C15" s="55"/>
      <c r="D15" s="55"/>
      <c r="E15" s="155"/>
      <c r="F15" s="162" t="n">
        <f aca="false">IF(C15,IF(((D15-C15)*24)&gt;0,((D15-C15)*24),24+((D15-C15)*24)),0)</f>
        <v>0</v>
      </c>
      <c r="G15" s="165"/>
      <c r="H15" s="165"/>
      <c r="I15" s="193"/>
      <c r="J15" s="162" t="n">
        <f aca="false">IF(G15,IF(((H15-G15)*24)&gt;0,((H15-G15)*24),24+((H15-G15)*24)),0)</f>
        <v>0</v>
      </c>
      <c r="K15" s="165"/>
      <c r="L15" s="165"/>
      <c r="M15" s="193"/>
      <c r="N15" s="162" t="n">
        <f aca="false">IF(K15,IF(((L15-K15)*24)&gt;0,((L15-K15)*24),24+((L15-K15)*24)),0)</f>
        <v>0</v>
      </c>
      <c r="O15" s="165"/>
      <c r="P15" s="165"/>
      <c r="Q15" s="193"/>
      <c r="R15" s="162" t="n">
        <f aca="false">IF(O15,IF(((P15-O15)*24)&gt;0,((P15-O15)*24),24+((P15-O15)*24)),0)</f>
        <v>0</v>
      </c>
      <c r="S15" s="165"/>
      <c r="T15" s="165"/>
      <c r="U15" s="193"/>
      <c r="V15" s="162" t="n">
        <f aca="false">IF(S15,IF(((T15-S15)*24)&gt;0,((T15-S15)*24),24+((T15-S15)*24)),0)</f>
        <v>0</v>
      </c>
      <c r="W15" s="194"/>
      <c r="X15" s="165"/>
      <c r="Y15" s="166"/>
      <c r="Z15" s="164" t="n">
        <f aca="false">IF(W15,IF(((X15-W15)*24)&gt;0,(((X15-W15)*24)/8),3+(((X15-W15)*24)/8)),0)</f>
        <v>0</v>
      </c>
      <c r="AA15" s="195"/>
    </row>
    <row r="16" s="60" customFormat="true" ht="12.75" hidden="false" customHeight="true" outlineLevel="0" collapsed="false">
      <c r="A16" s="61" t="str">
        <f aca="false">TEXT((B16&amp;D4&amp;H4),"TTT")</f>
        <v>7.Februar2013</v>
      </c>
      <c r="B16" s="62" t="s">
        <v>31</v>
      </c>
      <c r="C16" s="55"/>
      <c r="D16" s="55"/>
      <c r="E16" s="155"/>
      <c r="F16" s="160" t="n">
        <f aca="false">IF(C16,IF(((D16-C16)*24)&gt;0,((D16-C16)*24),24+((D16-C16)*24)),0)</f>
        <v>0</v>
      </c>
      <c r="G16" s="165"/>
      <c r="H16" s="165"/>
      <c r="I16" s="193"/>
      <c r="J16" s="160" t="n">
        <f aca="false">IF(G16,IF(((H16-G16)*24)&gt;0,((H16-G16)*24),24+((H16-G16)*24)),0)</f>
        <v>0</v>
      </c>
      <c r="K16" s="165"/>
      <c r="L16" s="165"/>
      <c r="M16" s="193"/>
      <c r="N16" s="160" t="n">
        <f aca="false">IF(K16,IF(((L16-K16)*24)&gt;0,((L16-K16)*24),24+((L16-K16)*24)),0)</f>
        <v>0</v>
      </c>
      <c r="O16" s="165"/>
      <c r="P16" s="165"/>
      <c r="Q16" s="193"/>
      <c r="R16" s="160" t="n">
        <f aca="false">IF(O16,IF(((P16-O16)*24)&gt;0,((P16-O16)*24),24+((P16-O16)*24)),0)</f>
        <v>0</v>
      </c>
      <c r="S16" s="165"/>
      <c r="T16" s="165"/>
      <c r="U16" s="193"/>
      <c r="V16" s="160" t="n">
        <f aca="false">IF(S16,IF(((T16-S16)*24)&gt;0,((T16-S16)*24),24+((T16-S16)*24)),0)</f>
        <v>0</v>
      </c>
      <c r="W16" s="194"/>
      <c r="X16" s="165"/>
      <c r="Y16" s="166"/>
      <c r="Z16" s="161" t="n">
        <f aca="false">IF(W16,IF(((X16-W16)*24)&gt;0,(((X16-W16)*24)/8),3+(((X16-W16)*24)/8)),0)</f>
        <v>0</v>
      </c>
      <c r="AA16" s="195"/>
    </row>
    <row r="17" s="60" customFormat="true" ht="12.75" hidden="false" customHeight="true" outlineLevel="0" collapsed="false">
      <c r="A17" s="61" t="str">
        <f aca="false">TEXT((B17&amp;D4&amp;H4),"TTT")</f>
        <v>8.Februar2013</v>
      </c>
      <c r="B17" s="62" t="s">
        <v>32</v>
      </c>
      <c r="C17" s="55"/>
      <c r="D17" s="55"/>
      <c r="E17" s="155"/>
      <c r="F17" s="160" t="n">
        <f aca="false">IF(C17,IF(((D17-C17)*24)&gt;0,((D17-C17)*24),24+((D17-C17)*24)),0)</f>
        <v>0</v>
      </c>
      <c r="G17" s="165"/>
      <c r="H17" s="165"/>
      <c r="I17" s="193"/>
      <c r="J17" s="160" t="n">
        <f aca="false">IF(G17,IF(((H17-G17)*24)&gt;0,((H17-G17)*24),24+((H17-G17)*24)),0)</f>
        <v>0</v>
      </c>
      <c r="K17" s="165"/>
      <c r="L17" s="165"/>
      <c r="M17" s="193"/>
      <c r="N17" s="160" t="n">
        <f aca="false">IF(K17,IF(((L17-K17)*24)&gt;0,((L17-K17)*24),24+((L17-K17)*24)),0)</f>
        <v>0</v>
      </c>
      <c r="O17" s="165"/>
      <c r="P17" s="165"/>
      <c r="Q17" s="193"/>
      <c r="R17" s="160" t="n">
        <f aca="false">IF(O17,IF(((P17-O17)*24)&gt;0,((P17-O17)*24),24+((P17-O17)*24)),0)</f>
        <v>0</v>
      </c>
      <c r="S17" s="165"/>
      <c r="T17" s="165"/>
      <c r="U17" s="193"/>
      <c r="V17" s="160" t="n">
        <f aca="false">IF(S17,IF(((T17-S17)*24)&gt;0,((T17-S17)*24),24+((T17-S17)*24)),0)</f>
        <v>0</v>
      </c>
      <c r="W17" s="194"/>
      <c r="X17" s="165"/>
      <c r="Y17" s="166"/>
      <c r="Z17" s="161" t="n">
        <f aca="false">IF(W17,IF(((X17-W17)*24)&gt;0,(((X17-W17)*24)/8),3+(((X17-W17)*24)/8)),0)</f>
        <v>0</v>
      </c>
      <c r="AA17" s="195"/>
    </row>
    <row r="18" s="60" customFormat="true" ht="12.75" hidden="false" customHeight="true" outlineLevel="0" collapsed="false">
      <c r="A18" s="70" t="str">
        <f aca="false">TEXT((B18&amp;D4&amp;H4),"TTT")</f>
        <v>9.Februar2013</v>
      </c>
      <c r="B18" s="71" t="s">
        <v>33</v>
      </c>
      <c r="C18" s="55"/>
      <c r="D18" s="55"/>
      <c r="E18" s="155"/>
      <c r="F18" s="160" t="n">
        <f aca="false">IF(C18,IF(((D18-C18)*24)&gt;0,((D18-C18)*24),24+((D18-C18)*24)),0)</f>
        <v>0</v>
      </c>
      <c r="G18" s="165"/>
      <c r="H18" s="165"/>
      <c r="I18" s="193"/>
      <c r="J18" s="160" t="n">
        <f aca="false">IF(G18,IF(((H18-G18)*24)&gt;0,((H18-G18)*24),24+((H18-G18)*24)),0)</f>
        <v>0</v>
      </c>
      <c r="K18" s="165"/>
      <c r="L18" s="165"/>
      <c r="M18" s="193"/>
      <c r="N18" s="160" t="n">
        <f aca="false">IF(K18,IF(((L18-K18)*24)&gt;0,((L18-K18)*24),24+((L18-K18)*24)),0)</f>
        <v>0</v>
      </c>
      <c r="O18" s="165"/>
      <c r="P18" s="165"/>
      <c r="Q18" s="193"/>
      <c r="R18" s="160" t="n">
        <f aca="false">IF(O18,IF(((P18-O18)*24)&gt;0,((P18-O18)*24),24+((P18-O18)*24)),0)</f>
        <v>0</v>
      </c>
      <c r="S18" s="165"/>
      <c r="T18" s="165"/>
      <c r="U18" s="193"/>
      <c r="V18" s="160" t="n">
        <f aca="false">IF(S18,IF(((T18-S18)*24)&gt;0,((T18-S18)*24),24+((T18-S18)*24)),0)</f>
        <v>0</v>
      </c>
      <c r="W18" s="194"/>
      <c r="X18" s="165"/>
      <c r="Y18" s="166"/>
      <c r="Z18" s="161" t="n">
        <f aca="false">IF(W18,IF(((X18-W18)*24)&gt;0,(((X18-W18)*24)/8),3+(((X18-W18)*24)/8)),0)</f>
        <v>0</v>
      </c>
      <c r="AA18" s="195"/>
    </row>
    <row r="19" s="60" customFormat="true" ht="12.75" hidden="false" customHeight="true" outlineLevel="0" collapsed="false">
      <c r="A19" s="74" t="str">
        <f aca="false">TEXT((B19&amp;D4&amp;H4),"TTT")</f>
        <v>10.Februar2013</v>
      </c>
      <c r="B19" s="75" t="s">
        <v>34</v>
      </c>
      <c r="C19" s="55"/>
      <c r="D19" s="55"/>
      <c r="E19" s="155"/>
      <c r="F19" s="160" t="n">
        <f aca="false">IF(C19,IF(((D19-C19)*24)&gt;0,((D19-C19)*24),24+((D19-C19)*24)),0)</f>
        <v>0</v>
      </c>
      <c r="G19" s="165"/>
      <c r="H19" s="165"/>
      <c r="I19" s="193"/>
      <c r="J19" s="160" t="n">
        <f aca="false">IF(G19,IF(((H19-G19)*24)&gt;0,((H19-G19)*24),24+((H19-G19)*24)),0)</f>
        <v>0</v>
      </c>
      <c r="K19" s="165"/>
      <c r="L19" s="165"/>
      <c r="M19" s="193"/>
      <c r="N19" s="160" t="n">
        <f aca="false">IF(K19,IF(((L19-K19)*24)&gt;0,((L19-K19)*24),24+((L19-K19)*24)),0)</f>
        <v>0</v>
      </c>
      <c r="O19" s="165"/>
      <c r="P19" s="165"/>
      <c r="Q19" s="193"/>
      <c r="R19" s="160" t="n">
        <f aca="false">IF(O19,IF(((P19-O19)*24)&gt;0,((P19-O19)*24),24+((P19-O19)*24)),0)</f>
        <v>0</v>
      </c>
      <c r="S19" s="165"/>
      <c r="T19" s="165"/>
      <c r="U19" s="193"/>
      <c r="V19" s="160" t="n">
        <f aca="false">IF(S19,IF(((T19-S19)*24)&gt;0,((T19-S19)*24),24+((T19-S19)*24)),0)</f>
        <v>0</v>
      </c>
      <c r="W19" s="194"/>
      <c r="X19" s="165"/>
      <c r="Y19" s="166"/>
      <c r="Z19" s="161" t="n">
        <f aca="false">IF(W19,IF(((X19-W19)*24)&gt;0,(((X19-W19)*24)/8),3+(((X19-W19)*24)/8)),0)</f>
        <v>0</v>
      </c>
      <c r="AA19" s="195"/>
    </row>
    <row r="20" s="60" customFormat="true" ht="12.75" hidden="false" customHeight="true" outlineLevel="0" collapsed="false">
      <c r="A20" s="61" t="str">
        <f aca="false">TEXT((B20&amp;D4&amp;H4),"TTT")</f>
        <v>11.Februar2013</v>
      </c>
      <c r="B20" s="62" t="s">
        <v>35</v>
      </c>
      <c r="C20" s="55"/>
      <c r="D20" s="55"/>
      <c r="E20" s="155"/>
      <c r="F20" s="160" t="n">
        <f aca="false">IF(C20,IF(((D20-C20)*24)&gt;0,((D20-C20)*24),24+((D20-C20)*24)),0)</f>
        <v>0</v>
      </c>
      <c r="G20" s="165"/>
      <c r="H20" s="165"/>
      <c r="I20" s="193"/>
      <c r="J20" s="160" t="n">
        <f aca="false">IF(G20,IF(((H20-G20)*24)&gt;0,((H20-G20)*24),24+((H20-G20)*24)),0)</f>
        <v>0</v>
      </c>
      <c r="K20" s="165"/>
      <c r="L20" s="165"/>
      <c r="M20" s="193"/>
      <c r="N20" s="160" t="n">
        <f aca="false">IF(K20,IF(((L20-K20)*24)&gt;0,((L20-K20)*24),24+((L20-K20)*24)),0)</f>
        <v>0</v>
      </c>
      <c r="O20" s="165"/>
      <c r="P20" s="165"/>
      <c r="Q20" s="193"/>
      <c r="R20" s="160" t="n">
        <f aca="false">IF(O20,IF(((P20-O20)*24)&gt;0,((P20-O20)*24),24+((P20-O20)*24)),0)</f>
        <v>0</v>
      </c>
      <c r="S20" s="165"/>
      <c r="T20" s="165"/>
      <c r="U20" s="193"/>
      <c r="V20" s="160" t="n">
        <f aca="false">IF(S20,IF(((T20-S20)*24)&gt;0,((T20-S20)*24),24+((T20-S20)*24)),0)</f>
        <v>0</v>
      </c>
      <c r="W20" s="194"/>
      <c r="X20" s="165"/>
      <c r="Y20" s="166"/>
      <c r="Z20" s="161" t="n">
        <f aca="false">IF(W20,IF(((X20-W20)*24)&gt;0,(((X20-W20)*24)/8),3+(((X20-W20)*24)/8)),0)</f>
        <v>0</v>
      </c>
      <c r="AA20" s="195"/>
    </row>
    <row r="21" s="60" customFormat="true" ht="12.75" hidden="false" customHeight="true" outlineLevel="0" collapsed="false">
      <c r="A21" s="61" t="str">
        <f aca="false">TEXT((B21&amp;D4&amp;H4),"TTT")</f>
        <v>12.Februar2013</v>
      </c>
      <c r="B21" s="62" t="s">
        <v>36</v>
      </c>
      <c r="C21" s="55"/>
      <c r="D21" s="55"/>
      <c r="E21" s="155"/>
      <c r="F21" s="160" t="n">
        <f aca="false">IF(C21,IF(((D21-C21)*24)&gt;0,((D21-C21)*24),24+((D21-C21)*24)),0)</f>
        <v>0</v>
      </c>
      <c r="G21" s="165"/>
      <c r="H21" s="165"/>
      <c r="I21" s="193"/>
      <c r="J21" s="160" t="n">
        <f aca="false">IF(G21,IF(((H21-G21)*24)&gt;0,((H21-G21)*24),24+((H21-G21)*24)),0)</f>
        <v>0</v>
      </c>
      <c r="K21" s="165"/>
      <c r="L21" s="165"/>
      <c r="M21" s="193"/>
      <c r="N21" s="160" t="n">
        <f aca="false">IF(K21,IF(((L21-K21)*24)&gt;0,((L21-K21)*24),24+((L21-K21)*24)),0)</f>
        <v>0</v>
      </c>
      <c r="O21" s="165"/>
      <c r="P21" s="165"/>
      <c r="Q21" s="193"/>
      <c r="R21" s="160" t="n">
        <f aca="false">IF(O21,IF(((P21-O21)*24)&gt;0,((P21-O21)*24),24+((P21-O21)*24)),0)</f>
        <v>0</v>
      </c>
      <c r="S21" s="165"/>
      <c r="T21" s="165"/>
      <c r="U21" s="193"/>
      <c r="V21" s="160" t="n">
        <f aca="false">IF(S21,IF(((T21-S21)*24)&gt;0,((T21-S21)*24),24+((T21-S21)*24)),0)</f>
        <v>0</v>
      </c>
      <c r="W21" s="194"/>
      <c r="X21" s="165"/>
      <c r="Y21" s="166"/>
      <c r="Z21" s="161" t="n">
        <f aca="false">IF(W21,IF(((X21-W21)*24)&gt;0,(((X21-W21)*24)/8),3+(((X21-W21)*24)/8)),0)</f>
        <v>0</v>
      </c>
      <c r="AA21" s="195"/>
    </row>
    <row r="22" s="60" customFormat="true" ht="12.75" hidden="false" customHeight="true" outlineLevel="0" collapsed="false">
      <c r="A22" s="61" t="str">
        <f aca="false">TEXT((B22&amp;D4&amp;H4),"TTT")</f>
        <v>13.Februar2013</v>
      </c>
      <c r="B22" s="62" t="s">
        <v>37</v>
      </c>
      <c r="C22" s="55"/>
      <c r="D22" s="55"/>
      <c r="E22" s="155"/>
      <c r="F22" s="160" t="n">
        <f aca="false">IF(C22,IF(((D22-C22)*24)&gt;0,((D22-C22)*24),24+((D22-C22)*24)),0)</f>
        <v>0</v>
      </c>
      <c r="G22" s="165"/>
      <c r="H22" s="165"/>
      <c r="I22" s="193"/>
      <c r="J22" s="160" t="n">
        <f aca="false">IF(G22,IF(((H22-G22)*24)&gt;0,((H22-G22)*24),24+((H22-G22)*24)),0)</f>
        <v>0</v>
      </c>
      <c r="K22" s="165"/>
      <c r="L22" s="165"/>
      <c r="M22" s="193"/>
      <c r="N22" s="160" t="n">
        <f aca="false">IF(K22,IF(((L22-K22)*24)&gt;0,((L22-K22)*24),24+((L22-K22)*24)),0)</f>
        <v>0</v>
      </c>
      <c r="O22" s="165"/>
      <c r="P22" s="165"/>
      <c r="Q22" s="193"/>
      <c r="R22" s="160" t="n">
        <f aca="false">IF(O22,IF(((P22-O22)*24)&gt;0,((P22-O22)*24),24+((P22-O22)*24)),0)</f>
        <v>0</v>
      </c>
      <c r="S22" s="165"/>
      <c r="T22" s="165"/>
      <c r="U22" s="193"/>
      <c r="V22" s="160" t="n">
        <f aca="false">IF(S22,IF(((T22-S22)*24)&gt;0,((T22-S22)*24),24+((T22-S22)*24)),0)</f>
        <v>0</v>
      </c>
      <c r="W22" s="194"/>
      <c r="X22" s="165"/>
      <c r="Y22" s="166"/>
      <c r="Z22" s="161" t="n">
        <f aca="false">IF(W22,IF(((X22-W22)*24)&gt;0,(((X22-W22)*24)/8),3+(((X22-W22)*24)/8)),0)</f>
        <v>0</v>
      </c>
      <c r="AA22" s="195"/>
    </row>
    <row r="23" s="60" customFormat="true" ht="12.75" hidden="false" customHeight="true" outlineLevel="0" collapsed="false">
      <c r="A23" s="61" t="str">
        <f aca="false">TEXT((B23&amp;D4&amp;H4),"TTT")</f>
        <v>14.Februar2013</v>
      </c>
      <c r="B23" s="62" t="s">
        <v>38</v>
      </c>
      <c r="C23" s="55"/>
      <c r="D23" s="55"/>
      <c r="E23" s="155"/>
      <c r="F23" s="160" t="n">
        <f aca="false">IF(C23,IF(((D23-C23)*24)&gt;0,((D23-C23)*24),24+((D23-C23)*24)),0)</f>
        <v>0</v>
      </c>
      <c r="G23" s="165"/>
      <c r="H23" s="165"/>
      <c r="I23" s="193"/>
      <c r="J23" s="160" t="n">
        <f aca="false">IF(G23,IF(((H23-G23)*24)&gt;0,((H23-G23)*24),24+((H23-G23)*24)),0)</f>
        <v>0</v>
      </c>
      <c r="K23" s="165"/>
      <c r="L23" s="165"/>
      <c r="M23" s="193"/>
      <c r="N23" s="160" t="n">
        <f aca="false">IF(K23,IF(((L23-K23)*24)&gt;0,((L23-K23)*24),24+((L23-K23)*24)),0)</f>
        <v>0</v>
      </c>
      <c r="O23" s="165"/>
      <c r="P23" s="165"/>
      <c r="Q23" s="193"/>
      <c r="R23" s="160" t="n">
        <f aca="false">IF(O23,IF(((P23-O23)*24)&gt;0,((P23-O23)*24),24+((P23-O23)*24)),0)</f>
        <v>0</v>
      </c>
      <c r="S23" s="165"/>
      <c r="T23" s="165"/>
      <c r="U23" s="193"/>
      <c r="V23" s="160" t="n">
        <f aca="false">IF(S23,IF(((T23-S23)*24)&gt;0,((T23-S23)*24),24+((T23-S23)*24)),0)</f>
        <v>0</v>
      </c>
      <c r="W23" s="194"/>
      <c r="X23" s="165"/>
      <c r="Y23" s="166"/>
      <c r="Z23" s="161" t="n">
        <f aca="false">IF(W23,IF(((X23-W23)*24)&gt;0,(((X23-W23)*24)/8),3+(((X23-W23)*24)/8)),0)</f>
        <v>0</v>
      </c>
      <c r="AA23" s="195"/>
    </row>
    <row r="24" s="60" customFormat="true" ht="12.75" hidden="false" customHeight="true" outlineLevel="0" collapsed="false">
      <c r="A24" s="61" t="str">
        <f aca="false">TEXT((B24&amp;D4&amp;H4),"TTT")</f>
        <v>15.Februar2013</v>
      </c>
      <c r="B24" s="62" t="s">
        <v>39</v>
      </c>
      <c r="C24" s="55"/>
      <c r="D24" s="55"/>
      <c r="E24" s="155"/>
      <c r="F24" s="160" t="n">
        <f aca="false">IF(C24,IF(((D24-C24)*24)&gt;0,((D24-C24)*24),24+((D24-C24)*24)),0)</f>
        <v>0</v>
      </c>
      <c r="G24" s="165"/>
      <c r="H24" s="165"/>
      <c r="I24" s="193"/>
      <c r="J24" s="160" t="n">
        <f aca="false">IF(G24,IF(((H24-G24)*24)&gt;0,((H24-G24)*24),24+((H24-G24)*24)),0)</f>
        <v>0</v>
      </c>
      <c r="K24" s="165"/>
      <c r="L24" s="165"/>
      <c r="M24" s="193"/>
      <c r="N24" s="160" t="n">
        <f aca="false">IF(K24,IF(((L24-K24)*24)&gt;0,((L24-K24)*24),24+((L24-K24)*24)),0)</f>
        <v>0</v>
      </c>
      <c r="O24" s="165"/>
      <c r="P24" s="165"/>
      <c r="Q24" s="193"/>
      <c r="R24" s="160" t="n">
        <f aca="false">IF(O24,IF(((P24-O24)*24)&gt;0,((P24-O24)*24),24+((P24-O24)*24)),0)</f>
        <v>0</v>
      </c>
      <c r="S24" s="165"/>
      <c r="T24" s="165"/>
      <c r="U24" s="193"/>
      <c r="V24" s="160" t="n">
        <f aca="false">IF(S24,IF(((T24-S24)*24)&gt;0,((T24-S24)*24),24+((T24-S24)*24)),0)</f>
        <v>0</v>
      </c>
      <c r="W24" s="194"/>
      <c r="X24" s="165"/>
      <c r="Y24" s="166"/>
      <c r="Z24" s="161" t="n">
        <f aca="false">IF(W24,IF(((X24-W24)*24)&gt;0,(((X24-W24)*24)/8),3+(((X24-W24)*24)/8)),0)</f>
        <v>0</v>
      </c>
      <c r="AA24" s="195"/>
    </row>
    <row r="25" s="60" customFormat="true" ht="12.75" hidden="false" customHeight="true" outlineLevel="0" collapsed="false">
      <c r="A25" s="70" t="str">
        <f aca="false">TEXT((B25&amp;D4&amp;H4),"TTT")</f>
        <v>16.Februar2013</v>
      </c>
      <c r="B25" s="71" t="s">
        <v>40</v>
      </c>
      <c r="C25" s="55"/>
      <c r="D25" s="55"/>
      <c r="E25" s="155"/>
      <c r="F25" s="160" t="n">
        <f aca="false">IF(C25,IF(((D25-C25)*24)&gt;0,((D25-C25)*24),24+((D25-C25)*24)),0)</f>
        <v>0</v>
      </c>
      <c r="G25" s="165"/>
      <c r="H25" s="165"/>
      <c r="I25" s="193"/>
      <c r="J25" s="160" t="n">
        <f aca="false">IF(G25,IF(((H25-G25)*24)&gt;0,((H25-G25)*24),24+((H25-G25)*24)),0)</f>
        <v>0</v>
      </c>
      <c r="K25" s="165"/>
      <c r="L25" s="165"/>
      <c r="M25" s="193"/>
      <c r="N25" s="160" t="n">
        <f aca="false">IF(K25,IF(((L25-K25)*24)&gt;0,((L25-K25)*24),24+((L25-K25)*24)),0)</f>
        <v>0</v>
      </c>
      <c r="O25" s="165"/>
      <c r="P25" s="165"/>
      <c r="Q25" s="193"/>
      <c r="R25" s="160" t="n">
        <f aca="false">IF(O25,IF(((P25-O25)*24)&gt;0,((P25-O25)*24),24+((P25-O25)*24)),0)</f>
        <v>0</v>
      </c>
      <c r="S25" s="165"/>
      <c r="T25" s="165"/>
      <c r="U25" s="193"/>
      <c r="V25" s="160" t="n">
        <f aca="false">IF(S25,IF(((T25-S25)*24)&gt;0,((T25-S25)*24),24+((T25-S25)*24)),0)</f>
        <v>0</v>
      </c>
      <c r="W25" s="194"/>
      <c r="X25" s="165"/>
      <c r="Y25" s="166"/>
      <c r="Z25" s="161" t="n">
        <f aca="false">IF(W25,IF(((X25-W25)*24)&gt;0,(((X25-W25)*24)/8),3+(((X25-W25)*24)/8)),0)</f>
        <v>0</v>
      </c>
      <c r="AA25" s="195"/>
    </row>
    <row r="26" s="60" customFormat="true" ht="12.75" hidden="false" customHeight="true" outlineLevel="0" collapsed="false">
      <c r="A26" s="74" t="str">
        <f aca="false">TEXT((B26&amp;D4&amp;H4),"TTT")</f>
        <v>17.Februar2013</v>
      </c>
      <c r="B26" s="75" t="s">
        <v>41</v>
      </c>
      <c r="C26" s="55"/>
      <c r="D26" s="55"/>
      <c r="E26" s="155"/>
      <c r="F26" s="160" t="n">
        <f aca="false">IF(C26,IF(((D26-C26)*24)&gt;0,((D26-C26)*24),24+((D26-C26)*24)),0)</f>
        <v>0</v>
      </c>
      <c r="G26" s="165"/>
      <c r="H26" s="165"/>
      <c r="I26" s="193"/>
      <c r="J26" s="160" t="n">
        <f aca="false">IF(G26,IF(((H26-G26)*24)&gt;0,((H26-G26)*24),24+((H26-G26)*24)),0)</f>
        <v>0</v>
      </c>
      <c r="K26" s="165"/>
      <c r="L26" s="165"/>
      <c r="M26" s="193"/>
      <c r="N26" s="160" t="n">
        <f aca="false">IF(K26,IF(((L26-K26)*24)&gt;0,((L26-K26)*24),24+((L26-K26)*24)),0)</f>
        <v>0</v>
      </c>
      <c r="O26" s="165"/>
      <c r="P26" s="165"/>
      <c r="Q26" s="193"/>
      <c r="R26" s="160" t="n">
        <f aca="false">IF(O26,IF(((P26-O26)*24)&gt;0,((P26-O26)*24),24+((P26-O26)*24)),0)</f>
        <v>0</v>
      </c>
      <c r="S26" s="165"/>
      <c r="T26" s="165"/>
      <c r="U26" s="193"/>
      <c r="V26" s="160" t="n">
        <f aca="false">IF(S26,IF(((T26-S26)*24)&gt;0,((T26-S26)*24),24+((T26-S26)*24)),0)</f>
        <v>0</v>
      </c>
      <c r="W26" s="194"/>
      <c r="X26" s="165"/>
      <c r="Y26" s="166"/>
      <c r="Z26" s="161" t="n">
        <f aca="false">IF(W26,IF(((X26-W26)*24)&gt;0,(((X26-W26)*24)/8),3+(((X26-W26)*24)/8)),0)</f>
        <v>0</v>
      </c>
      <c r="AA26" s="195"/>
    </row>
    <row r="27" s="60" customFormat="true" ht="12.75" hidden="false" customHeight="true" outlineLevel="0" collapsed="false">
      <c r="A27" s="61" t="str">
        <f aca="false">TEXT((B27&amp;D4&amp;H4),"TTT")</f>
        <v>18.Februar2013</v>
      </c>
      <c r="B27" s="62" t="s">
        <v>42</v>
      </c>
      <c r="C27" s="55"/>
      <c r="D27" s="55"/>
      <c r="E27" s="155"/>
      <c r="F27" s="160" t="n">
        <f aca="false">IF(C27,IF(((D27-C27)*24)&gt;0,((D27-C27)*24),24+((D27-C27)*24)),0)</f>
        <v>0</v>
      </c>
      <c r="G27" s="165"/>
      <c r="H27" s="165"/>
      <c r="I27" s="193"/>
      <c r="J27" s="160" t="n">
        <f aca="false">IF(G27,IF(((H27-G27)*24)&gt;0,((H27-G27)*24),24+((H27-G27)*24)),0)</f>
        <v>0</v>
      </c>
      <c r="K27" s="165"/>
      <c r="L27" s="165"/>
      <c r="M27" s="193"/>
      <c r="N27" s="160" t="n">
        <f aca="false">IF(K27,IF(((L27-K27)*24)&gt;0,((L27-K27)*24),24+((L27-K27)*24)),0)</f>
        <v>0</v>
      </c>
      <c r="O27" s="165"/>
      <c r="P27" s="165"/>
      <c r="Q27" s="193"/>
      <c r="R27" s="160" t="n">
        <f aca="false">IF(O27,IF(((P27-O27)*24)&gt;0,((P27-O27)*24),24+((P27-O27)*24)),0)</f>
        <v>0</v>
      </c>
      <c r="S27" s="165"/>
      <c r="T27" s="165"/>
      <c r="U27" s="193"/>
      <c r="V27" s="160" t="n">
        <f aca="false">IF(S27,IF(((T27-S27)*24)&gt;0,((T27-S27)*24),24+((T27-S27)*24)),0)</f>
        <v>0</v>
      </c>
      <c r="W27" s="194"/>
      <c r="X27" s="165"/>
      <c r="Y27" s="166"/>
      <c r="Z27" s="161" t="n">
        <f aca="false">IF(W27,IF(((X27-W27)*24)&gt;0,(((X27-W27)*24)/8),3+(((X27-W27)*24)/8)),0)</f>
        <v>0</v>
      </c>
      <c r="AA27" s="195"/>
    </row>
    <row r="28" s="60" customFormat="true" ht="12.75" hidden="false" customHeight="true" outlineLevel="0" collapsed="false">
      <c r="A28" s="61" t="str">
        <f aca="false">TEXT((B28&amp;D4&amp;H4),"TTT")</f>
        <v>19.Februar2013</v>
      </c>
      <c r="B28" s="62" t="s">
        <v>43</v>
      </c>
      <c r="C28" s="55"/>
      <c r="D28" s="55"/>
      <c r="E28" s="155"/>
      <c r="F28" s="160" t="n">
        <f aca="false">IF(C28,IF(((D28-C28)*24)&gt;0,((D28-C28)*24),24+((D28-C28)*24)),0)</f>
        <v>0</v>
      </c>
      <c r="G28" s="165"/>
      <c r="H28" s="165"/>
      <c r="I28" s="193"/>
      <c r="J28" s="160" t="n">
        <f aca="false">IF(G28,IF(((H28-G28)*24)&gt;0,((H28-G28)*24),24+((H28-G28)*24)),0)</f>
        <v>0</v>
      </c>
      <c r="K28" s="165"/>
      <c r="L28" s="165"/>
      <c r="M28" s="193"/>
      <c r="N28" s="160" t="n">
        <f aca="false">IF(K28,IF(((L28-K28)*24)&gt;0,((L28-K28)*24),24+((L28-K28)*24)),0)</f>
        <v>0</v>
      </c>
      <c r="O28" s="165"/>
      <c r="P28" s="165"/>
      <c r="Q28" s="193"/>
      <c r="R28" s="160" t="n">
        <f aca="false">IF(O28,IF(((P28-O28)*24)&gt;0,((P28-O28)*24),24+((P28-O28)*24)),0)</f>
        <v>0</v>
      </c>
      <c r="S28" s="165"/>
      <c r="T28" s="165"/>
      <c r="U28" s="193"/>
      <c r="V28" s="160" t="n">
        <f aca="false">IF(S28,IF(((T28-S28)*24)&gt;0,((T28-S28)*24),24+((T28-S28)*24)),0)</f>
        <v>0</v>
      </c>
      <c r="W28" s="194"/>
      <c r="X28" s="165"/>
      <c r="Y28" s="166"/>
      <c r="Z28" s="161" t="n">
        <f aca="false">IF(W28,IF(((X28-W28)*24)&gt;0,(((X28-W28)*24)/8),3+(((X28-W28)*24)/8)),0)</f>
        <v>0</v>
      </c>
      <c r="AA28" s="195"/>
    </row>
    <row r="29" s="60" customFormat="true" ht="12.75" hidden="false" customHeight="true" outlineLevel="0" collapsed="false">
      <c r="A29" s="61" t="str">
        <f aca="false">TEXT((B29&amp;D4&amp;H4),"TTT")</f>
        <v>20.Februar2013</v>
      </c>
      <c r="B29" s="62" t="s">
        <v>44</v>
      </c>
      <c r="C29" s="55"/>
      <c r="D29" s="55"/>
      <c r="E29" s="155"/>
      <c r="F29" s="160" t="n">
        <f aca="false">IF(C29,IF(((D29-C29)*24)&gt;0,((D29-C29)*24),24+((D29-C29)*24)),0)</f>
        <v>0</v>
      </c>
      <c r="G29" s="165"/>
      <c r="H29" s="165"/>
      <c r="I29" s="193"/>
      <c r="J29" s="160" t="n">
        <f aca="false">IF(G29,IF(((H29-G29)*24)&gt;0,((H29-G29)*24),24+((H29-G29)*24)),0)</f>
        <v>0</v>
      </c>
      <c r="K29" s="165"/>
      <c r="L29" s="165"/>
      <c r="M29" s="193"/>
      <c r="N29" s="160" t="n">
        <f aca="false">IF(K29,IF(((L29-K29)*24)&gt;0,((L29-K29)*24),24+((L29-K29)*24)),0)</f>
        <v>0</v>
      </c>
      <c r="O29" s="165"/>
      <c r="P29" s="165"/>
      <c r="Q29" s="193"/>
      <c r="R29" s="160" t="n">
        <f aca="false">IF(O29,IF(((P29-O29)*24)&gt;0,((P29-O29)*24),24+((P29-O29)*24)),0)</f>
        <v>0</v>
      </c>
      <c r="S29" s="165"/>
      <c r="T29" s="165"/>
      <c r="U29" s="193"/>
      <c r="V29" s="160" t="n">
        <f aca="false">IF(S29,IF(((T29-S29)*24)&gt;0,((T29-S29)*24),24+((T29-S29)*24)),0)</f>
        <v>0</v>
      </c>
      <c r="W29" s="194"/>
      <c r="X29" s="165"/>
      <c r="Y29" s="166"/>
      <c r="Z29" s="161" t="n">
        <f aca="false">IF(W29,IF(((X29-W29)*24)&gt;0,(((X29-W29)*24)/8),3+(((X29-W29)*24)/8)),0)</f>
        <v>0</v>
      </c>
      <c r="AA29" s="195"/>
    </row>
    <row r="30" s="60" customFormat="true" ht="12.75" hidden="false" customHeight="true" outlineLevel="0" collapsed="false">
      <c r="A30" s="61" t="str">
        <f aca="false">TEXT((B30&amp;D4&amp;H4),"TTT")</f>
        <v>21.Februar2013</v>
      </c>
      <c r="B30" s="62" t="s">
        <v>45</v>
      </c>
      <c r="C30" s="55"/>
      <c r="D30" s="55"/>
      <c r="E30" s="155"/>
      <c r="F30" s="160" t="n">
        <f aca="false">IF(C30,IF(((D30-C30)*24)&gt;0,((D30-C30)*24),24+((D30-C30)*24)),0)</f>
        <v>0</v>
      </c>
      <c r="G30" s="55"/>
      <c r="H30" s="55"/>
      <c r="I30" s="155"/>
      <c r="J30" s="160" t="n">
        <f aca="false">IF(G30,IF(((H30-G30)*24)&gt;0,((H30-G30)*24),24+((H30-G30)*24)),0)</f>
        <v>0</v>
      </c>
      <c r="K30" s="165"/>
      <c r="L30" s="165"/>
      <c r="M30" s="193"/>
      <c r="N30" s="160" t="n">
        <f aca="false">IF(K30,IF(((L30-K30)*24)&gt;0,((L30-K30)*24),24+((L30-K30)*24)),0)</f>
        <v>0</v>
      </c>
      <c r="O30" s="165"/>
      <c r="P30" s="165"/>
      <c r="Q30" s="193"/>
      <c r="R30" s="160" t="n">
        <f aca="false">IF(O30,IF(((P30-O30)*24)&gt;0,((P30-O30)*24),24+((P30-O30)*24)),0)</f>
        <v>0</v>
      </c>
      <c r="S30" s="165"/>
      <c r="T30" s="165"/>
      <c r="U30" s="193"/>
      <c r="V30" s="160" t="n">
        <f aca="false">IF(S30,IF(((T30-S30)*24)&gt;0,((T30-S30)*24),24+((T30-S30)*24)),0)</f>
        <v>0</v>
      </c>
      <c r="W30" s="194"/>
      <c r="X30" s="165"/>
      <c r="Y30" s="166"/>
      <c r="Z30" s="161" t="n">
        <f aca="false">IF(W30,IF(((X30-W30)*24)&gt;0,(((X30-W30)*24)/8),3+(((X30-W30)*24)/8)),0)</f>
        <v>0</v>
      </c>
      <c r="AA30" s="195"/>
    </row>
    <row r="31" s="60" customFormat="true" ht="12.75" hidden="false" customHeight="true" outlineLevel="0" collapsed="false">
      <c r="A31" s="61" t="str">
        <f aca="false">TEXT((B31&amp;D4&amp;H4),"TTT")</f>
        <v>22.Februar2013</v>
      </c>
      <c r="B31" s="62" t="s">
        <v>46</v>
      </c>
      <c r="C31" s="165"/>
      <c r="D31" s="165"/>
      <c r="E31" s="166"/>
      <c r="F31" s="160" t="n">
        <f aca="false">IF(C31,IF(((D31-C31)*24)&gt;0,((D31-C31)*24),24+((D31-C31)*24)),0)</f>
        <v>0</v>
      </c>
      <c r="G31" s="165"/>
      <c r="H31" s="165"/>
      <c r="I31" s="193"/>
      <c r="J31" s="160" t="n">
        <f aca="false">IF(G31,IF(((H31-G31)*24)&gt;0,((H31-G31)*24),24+((H31-G31)*24)),0)</f>
        <v>0</v>
      </c>
      <c r="K31" s="165"/>
      <c r="L31" s="165"/>
      <c r="M31" s="193"/>
      <c r="N31" s="160" t="n">
        <f aca="false">IF(K31,IF(((L31-K31)*24)&gt;0,((L31-K31)*24),24+((L31-K31)*24)),0)</f>
        <v>0</v>
      </c>
      <c r="O31" s="165"/>
      <c r="P31" s="165"/>
      <c r="Q31" s="193"/>
      <c r="R31" s="160" t="n">
        <f aca="false">IF(O31,IF(((P31-O31)*24)&gt;0,((P31-O31)*24),24+((P31-O31)*24)),0)</f>
        <v>0</v>
      </c>
      <c r="S31" s="165"/>
      <c r="T31" s="165"/>
      <c r="U31" s="193"/>
      <c r="V31" s="160" t="n">
        <f aca="false">IF(S31,IF(((T31-S31)*24)&gt;0,((T31-S31)*24),24+((T31-S31)*24)),0)</f>
        <v>0</v>
      </c>
      <c r="W31" s="194"/>
      <c r="X31" s="165"/>
      <c r="Y31" s="166"/>
      <c r="Z31" s="161" t="n">
        <f aca="false">IF(W31,IF(((X31-W31)*24)&gt;0,(((X31-W31)*24)/8),3+(((X31-W31)*24)/8)),0)</f>
        <v>0</v>
      </c>
      <c r="AA31" s="195"/>
    </row>
    <row r="32" s="60" customFormat="true" ht="12.75" hidden="false" customHeight="true" outlineLevel="0" collapsed="false">
      <c r="A32" s="70" t="str">
        <f aca="false">TEXT((B32&amp;D4&amp;H4),"TTT")</f>
        <v>23.Februar2013</v>
      </c>
      <c r="B32" s="71" t="s">
        <v>47</v>
      </c>
      <c r="C32" s="55"/>
      <c r="D32" s="55"/>
      <c r="E32" s="155"/>
      <c r="F32" s="160" t="n">
        <f aca="false">IF(C32,IF(((D32-C32)*24)&gt;0,((D32-C32)*24),24+((D32-C32)*24)),0)</f>
        <v>0</v>
      </c>
      <c r="G32" s="165"/>
      <c r="H32" s="165"/>
      <c r="I32" s="193"/>
      <c r="J32" s="160" t="n">
        <f aca="false">IF(G32,IF(((H32-G32)*24)&gt;0,((H32-G32)*24),24+((H32-G32)*24)),0)</f>
        <v>0</v>
      </c>
      <c r="K32" s="165"/>
      <c r="L32" s="165"/>
      <c r="M32" s="193"/>
      <c r="N32" s="160" t="n">
        <f aca="false">IF(K32,IF(((L32-K32)*24)&gt;0,((L32-K32)*24),24+((L32-K32)*24)),0)</f>
        <v>0</v>
      </c>
      <c r="O32" s="165"/>
      <c r="P32" s="165"/>
      <c r="Q32" s="193"/>
      <c r="R32" s="160" t="n">
        <f aca="false">IF(O32,IF(((P32-O32)*24)&gt;0,((P32-O32)*24),24+((P32-O32)*24)),0)</f>
        <v>0</v>
      </c>
      <c r="S32" s="165"/>
      <c r="T32" s="165"/>
      <c r="U32" s="193"/>
      <c r="V32" s="160" t="n">
        <f aca="false">IF(S32,IF(((T32-S32)*24)&gt;0,((T32-S32)*24),24+((T32-S32)*24)),0)</f>
        <v>0</v>
      </c>
      <c r="W32" s="194"/>
      <c r="X32" s="165"/>
      <c r="Y32" s="166"/>
      <c r="Z32" s="161" t="n">
        <f aca="false">IF(W32,IF(((X32-W32)*24)&gt;0,(((X32-W32)*24)/8),3+(((X32-W32)*24)/8)),0)</f>
        <v>0</v>
      </c>
      <c r="AA32" s="195"/>
    </row>
    <row r="33" s="60" customFormat="true" ht="12.75" hidden="false" customHeight="true" outlineLevel="0" collapsed="false">
      <c r="A33" s="74" t="str">
        <f aca="false">TEXT((B33&amp;D4&amp;H4),"TTT")</f>
        <v>24.Februar2013</v>
      </c>
      <c r="B33" s="75" t="s">
        <v>48</v>
      </c>
      <c r="C33" s="55"/>
      <c r="D33" s="55"/>
      <c r="E33" s="155"/>
      <c r="F33" s="160" t="n">
        <f aca="false">IF(C33,IF(((D33-C33)*24)&gt;0,((D33-C33)*24),24+((D33-C33)*24)),0)</f>
        <v>0</v>
      </c>
      <c r="G33" s="165"/>
      <c r="H33" s="165"/>
      <c r="I33" s="193"/>
      <c r="J33" s="160" t="n">
        <f aca="false">IF(G33,IF(((H33-G33)*24)&gt;0,((H33-G33)*24),24+((H33-G33)*24)),0)</f>
        <v>0</v>
      </c>
      <c r="K33" s="165"/>
      <c r="L33" s="165"/>
      <c r="M33" s="193"/>
      <c r="N33" s="160" t="n">
        <f aca="false">IF(K33,IF(((L33-K33)*24)&gt;0,((L33-K33)*24),24+((L33-K33)*24)),0)</f>
        <v>0</v>
      </c>
      <c r="O33" s="165"/>
      <c r="P33" s="165"/>
      <c r="Q33" s="193"/>
      <c r="R33" s="160" t="n">
        <f aca="false">IF(O33,IF(((P33-O33)*24)&gt;0,((P33-O33)*24),24+((P33-O33)*24)),0)</f>
        <v>0</v>
      </c>
      <c r="S33" s="165"/>
      <c r="T33" s="165"/>
      <c r="U33" s="193"/>
      <c r="V33" s="160" t="n">
        <f aca="false">IF(S33,IF(((T33-S33)*24)&gt;0,((T33-S33)*24),24+((T33-S33)*24)),0)</f>
        <v>0</v>
      </c>
      <c r="W33" s="194"/>
      <c r="X33" s="165"/>
      <c r="Y33" s="166"/>
      <c r="Z33" s="161" t="n">
        <f aca="false">IF(W33,IF(((X33-W33)*24)&gt;0,(((X33-W33)*24)/8),3+(((X33-W33)*24)/8)),0)</f>
        <v>0</v>
      </c>
      <c r="AA33" s="195"/>
      <c r="AB33" s="196"/>
    </row>
    <row r="34" s="60" customFormat="true" ht="12.75" hidden="false" customHeight="true" outlineLevel="0" collapsed="false">
      <c r="A34" s="61" t="str">
        <f aca="false">TEXT((B34&amp;D4&amp;H4),"TTT")</f>
        <v>25.Februar2013</v>
      </c>
      <c r="B34" s="62" t="s">
        <v>49</v>
      </c>
      <c r="C34" s="55"/>
      <c r="D34" s="55"/>
      <c r="E34" s="155"/>
      <c r="F34" s="160" t="n">
        <f aca="false">IF(C34,IF(((D34-C34)*24)&gt;0,((D34-C34)*24),24+((D34-C34)*24)),0)</f>
        <v>0</v>
      </c>
      <c r="G34" s="165"/>
      <c r="H34" s="165"/>
      <c r="I34" s="193"/>
      <c r="J34" s="160" t="n">
        <f aca="false">IF(G34,IF(((H34-G34)*24)&gt;0,((H34-G34)*24),24+((H34-G34)*24)),0)</f>
        <v>0</v>
      </c>
      <c r="K34" s="165"/>
      <c r="L34" s="165"/>
      <c r="M34" s="193"/>
      <c r="N34" s="160" t="n">
        <f aca="false">IF(K34,IF(((L34-K34)*24)&gt;0,((L34-K34)*24),24+((L34-K34)*24)),0)</f>
        <v>0</v>
      </c>
      <c r="O34" s="165"/>
      <c r="P34" s="165"/>
      <c r="Q34" s="193"/>
      <c r="R34" s="160" t="n">
        <f aca="false">IF(O34,IF(((P34-O34)*24)&gt;0,((P34-O34)*24),24+((P34-O34)*24)),0)</f>
        <v>0</v>
      </c>
      <c r="S34" s="165"/>
      <c r="T34" s="165"/>
      <c r="U34" s="193"/>
      <c r="V34" s="160" t="n">
        <f aca="false">IF(S34,IF(((T34-S34)*24)&gt;0,((T34-S34)*24),24+((T34-S34)*24)),0)</f>
        <v>0</v>
      </c>
      <c r="W34" s="194"/>
      <c r="X34" s="165"/>
      <c r="Y34" s="166"/>
      <c r="Z34" s="161" t="n">
        <f aca="false">IF(W34,IF(((X34-W34)*24)&gt;0,(((X34-W34)*24)/8),3+(((X34-W34)*24)/8)),0)</f>
        <v>0</v>
      </c>
      <c r="AA34" s="195"/>
    </row>
    <row r="35" s="60" customFormat="true" ht="12.75" hidden="false" customHeight="true" outlineLevel="0" collapsed="false">
      <c r="A35" s="61" t="str">
        <f aca="false">TEXT((B35&amp;D4&amp;H4),"TTT")</f>
        <v>26.Februar2013</v>
      </c>
      <c r="B35" s="62" t="s">
        <v>50</v>
      </c>
      <c r="C35" s="55"/>
      <c r="D35" s="55"/>
      <c r="E35" s="155"/>
      <c r="F35" s="160" t="n">
        <f aca="false">IF(C35,IF(((D35-C35)*24)&gt;0,((D35-C35)*24),24+((D35-C35)*24)),0)</f>
        <v>0</v>
      </c>
      <c r="G35" s="165"/>
      <c r="H35" s="165"/>
      <c r="I35" s="193"/>
      <c r="J35" s="160" t="n">
        <f aca="false">IF(G35,IF(((H35-G35)*24)&gt;0,((H35-G35)*24),24+((H35-G35)*24)),0)</f>
        <v>0</v>
      </c>
      <c r="K35" s="165"/>
      <c r="L35" s="165"/>
      <c r="M35" s="193"/>
      <c r="N35" s="160" t="n">
        <f aca="false">IF(K35,IF(((L35-K35)*24)&gt;0,((L35-K35)*24),24+((L35-K35)*24)),0)</f>
        <v>0</v>
      </c>
      <c r="O35" s="165"/>
      <c r="P35" s="165"/>
      <c r="Q35" s="193"/>
      <c r="R35" s="160" t="n">
        <f aca="false">IF(O35,IF(((P35-O35)*24)&gt;0,((P35-O35)*24),24+((P35-O35)*24)),0)</f>
        <v>0</v>
      </c>
      <c r="S35" s="165"/>
      <c r="T35" s="165"/>
      <c r="U35" s="193"/>
      <c r="V35" s="160" t="n">
        <f aca="false">IF(S35,IF(((T35-S35)*24)&gt;0,((T35-S35)*24),24+((T35-S35)*24)),0)</f>
        <v>0</v>
      </c>
      <c r="W35" s="194"/>
      <c r="X35" s="165"/>
      <c r="Y35" s="166"/>
      <c r="Z35" s="161" t="n">
        <f aca="false">IF(W35,IF(((X35-W35)*24)&gt;0,(((X35-W35)*24)/8),3+(((X35-W35)*24)/8)),0)</f>
        <v>0</v>
      </c>
      <c r="AA35" s="195"/>
    </row>
    <row r="36" s="60" customFormat="true" ht="12.75" hidden="false" customHeight="true" outlineLevel="0" collapsed="false">
      <c r="A36" s="61" t="str">
        <f aca="false">TEXT((B36&amp;D4&amp;H4),"TTT")</f>
        <v>27.Februar2013</v>
      </c>
      <c r="B36" s="62" t="s">
        <v>51</v>
      </c>
      <c r="C36" s="55"/>
      <c r="D36" s="55"/>
      <c r="E36" s="155"/>
      <c r="F36" s="160" t="n">
        <f aca="false">IF(C36,IF(((D36-C36)*24)&gt;0,((D36-C36)*24),24+((D36-C36)*24)),0)</f>
        <v>0</v>
      </c>
      <c r="G36" s="165"/>
      <c r="H36" s="165"/>
      <c r="I36" s="193"/>
      <c r="J36" s="160" t="n">
        <f aca="false">IF(G36,IF(((H36-G36)*24)&gt;0,((H36-G36)*24),24+((H36-G36)*24)),0)</f>
        <v>0</v>
      </c>
      <c r="K36" s="165"/>
      <c r="L36" s="165"/>
      <c r="M36" s="193"/>
      <c r="N36" s="160" t="n">
        <f aca="false">IF(K36,IF(((L36-K36)*24)&gt;0,((L36-K36)*24),24+((L36-K36)*24)),0)</f>
        <v>0</v>
      </c>
      <c r="O36" s="165"/>
      <c r="P36" s="165"/>
      <c r="Q36" s="193"/>
      <c r="R36" s="160" t="n">
        <f aca="false">IF(O36,IF(((P36-O36)*24)&gt;0,((P36-O36)*24),24+((P36-O36)*24)),0)</f>
        <v>0</v>
      </c>
      <c r="S36" s="165"/>
      <c r="T36" s="165"/>
      <c r="U36" s="193"/>
      <c r="V36" s="160" t="n">
        <f aca="false">IF(S36,IF(((T36-S36)*24)&gt;0,((T36-S36)*24),24+((T36-S36)*24)),0)</f>
        <v>0</v>
      </c>
      <c r="W36" s="194"/>
      <c r="X36" s="165"/>
      <c r="Y36" s="166"/>
      <c r="Z36" s="161" t="n">
        <f aca="false">IF(W36,IF(((X36-W36)*24)&gt;0,(((X36-W36)*24)/8),3+(((X36-W36)*24)/8)),0)</f>
        <v>0</v>
      </c>
      <c r="AA36" s="195"/>
    </row>
    <row r="37" s="60" customFormat="true" ht="12.75" hidden="false" customHeight="true" outlineLevel="0" collapsed="false">
      <c r="A37" s="61" t="str">
        <f aca="false">TEXT((B37&amp;D4&amp;H4),"TTT")</f>
        <v>28.Februar2013</v>
      </c>
      <c r="B37" s="62" t="s">
        <v>52</v>
      </c>
      <c r="C37" s="55"/>
      <c r="D37" s="55"/>
      <c r="E37" s="155"/>
      <c r="F37" s="160" t="n">
        <f aca="false">IF(C37,IF(((D37-C37)*24)&gt;0,((D37-C37)*24),24+((D37-C37)*24)),0)</f>
        <v>0</v>
      </c>
      <c r="G37" s="165"/>
      <c r="H37" s="165"/>
      <c r="I37" s="193"/>
      <c r="J37" s="160" t="n">
        <f aca="false">IF(G37,IF(((H37-G37)*24)&gt;0,((H37-G37)*24),24+((H37-G37)*24)),0)</f>
        <v>0</v>
      </c>
      <c r="K37" s="165"/>
      <c r="L37" s="165"/>
      <c r="M37" s="193"/>
      <c r="N37" s="160" t="n">
        <f aca="false">IF(K37,IF(((L37-K37)*24)&gt;0,((L37-K37)*24),24+((L37-K37)*24)),0)</f>
        <v>0</v>
      </c>
      <c r="O37" s="165"/>
      <c r="P37" s="165"/>
      <c r="Q37" s="193"/>
      <c r="R37" s="160" t="n">
        <f aca="false">IF(O37,IF(((P37-O37)*24)&gt;0,((P37-O37)*24),24+((P37-O37)*24)),0)</f>
        <v>0</v>
      </c>
      <c r="S37" s="165"/>
      <c r="T37" s="165"/>
      <c r="U37" s="193"/>
      <c r="V37" s="160" t="n">
        <f aca="false">IF(S37,IF(((T37-S37)*24)&gt;0,((T37-S37)*24),24+((T37-S37)*24)),0)</f>
        <v>0</v>
      </c>
      <c r="W37" s="194"/>
      <c r="X37" s="165"/>
      <c r="Y37" s="166"/>
      <c r="Z37" s="161" t="n">
        <f aca="false">IF(W37,IF(((X37-W37)*24)&gt;0,(((X37-W37)*24)/8),3+(((X37-W37)*24)/8)),0)</f>
        <v>0</v>
      </c>
      <c r="AA37" s="195"/>
    </row>
    <row r="38" s="60" customFormat="true" ht="12.75" hidden="true" customHeight="true" outlineLevel="0" collapsed="false">
      <c r="A38" s="61" t="str">
        <f aca="false">TEXT((B38&amp;D4&amp;H4),"TTT")</f>
        <v>29.Februar2013</v>
      </c>
      <c r="B38" s="62" t="s">
        <v>53</v>
      </c>
      <c r="C38" s="55"/>
      <c r="D38" s="55"/>
      <c r="E38" s="155"/>
      <c r="F38" s="160" t="n">
        <f aca="false">IF(C38,IF(((D38-C38)*24)&gt;0,((D38-C38)*24),24+((D38-C38)*24)),0)</f>
        <v>0</v>
      </c>
      <c r="G38" s="165"/>
      <c r="H38" s="165"/>
      <c r="I38" s="193"/>
      <c r="J38" s="160" t="n">
        <f aca="false">IF(G38,IF(((H38-G38)*24)&gt;0,((H38-G38)*24),24+((H38-G38)*24)),0)</f>
        <v>0</v>
      </c>
      <c r="K38" s="165"/>
      <c r="L38" s="165"/>
      <c r="M38" s="193"/>
      <c r="N38" s="160" t="n">
        <f aca="false">IF(K38,IF(((L38-K38)*24)&gt;0,((L38-K38)*24),24+((L38-K38)*24)),0)</f>
        <v>0</v>
      </c>
      <c r="O38" s="165"/>
      <c r="P38" s="165"/>
      <c r="Q38" s="193"/>
      <c r="R38" s="160" t="n">
        <f aca="false">IF(O38,IF(((P38-O38)*24)&gt;0,((P38-O38)*24),24+((P38-O38)*24)),0)</f>
        <v>0</v>
      </c>
      <c r="S38" s="165"/>
      <c r="T38" s="165"/>
      <c r="U38" s="193"/>
      <c r="V38" s="160" t="n">
        <f aca="false">IF(S38,IF(((T38-S38)*24)&gt;0,((T38-S38)*24),24+((T38-S38)*24)),0)</f>
        <v>0</v>
      </c>
      <c r="W38" s="194"/>
      <c r="X38" s="165"/>
      <c r="Y38" s="166"/>
      <c r="Z38" s="161" t="n">
        <f aca="false">IF(W38,IF(((X38-W38)*24)&gt;0,(((X38-W38)*24)/8),3+(((X38-W38)*24)/8)),0)</f>
        <v>0</v>
      </c>
      <c r="AA38" s="195"/>
    </row>
    <row r="39" s="60" customFormat="true" ht="12.75" hidden="true" customHeight="true" outlineLevel="0" collapsed="false">
      <c r="A39" s="61" t="str">
        <f aca="false">TEXT((B39&amp;D4&amp;H4),"TTT")</f>
        <v>30.Februar2013</v>
      </c>
      <c r="B39" s="62" t="s">
        <v>54</v>
      </c>
      <c r="C39" s="55"/>
      <c r="D39" s="55"/>
      <c r="E39" s="155"/>
      <c r="F39" s="160" t="n">
        <f aca="false">IF(C39,IF(((D39-C39)*24)&gt;0,((D39-C39)*24),24+((D39-C39)*24)),0)</f>
        <v>0</v>
      </c>
      <c r="G39" s="165"/>
      <c r="H39" s="165"/>
      <c r="I39" s="193"/>
      <c r="J39" s="160" t="n">
        <f aca="false">IF(G39,IF(((H39-G39)*24)&gt;0,((H39-G39)*24),24+((H39-G39)*24)),0)</f>
        <v>0</v>
      </c>
      <c r="K39" s="165"/>
      <c r="L39" s="165"/>
      <c r="M39" s="193"/>
      <c r="N39" s="160" t="n">
        <f aca="false">IF(K39,IF(((L39-K39)*24)&gt;0,((L39-K39)*24),24+((L39-K39)*24)),0)</f>
        <v>0</v>
      </c>
      <c r="O39" s="165"/>
      <c r="P39" s="165"/>
      <c r="Q39" s="193"/>
      <c r="R39" s="160" t="n">
        <f aca="false">IF(O39,IF(((P39-O39)*24)&gt;0,((P39-O39)*24),24+((P39-O39)*24)),0)</f>
        <v>0</v>
      </c>
      <c r="S39" s="165"/>
      <c r="T39" s="165"/>
      <c r="U39" s="193"/>
      <c r="V39" s="160" t="n">
        <f aca="false">IF(S39,IF(((T39-S39)*24)&gt;0,((T39-S39)*24),24+((T39-S39)*24)),0)</f>
        <v>0</v>
      </c>
      <c r="W39" s="194"/>
      <c r="X39" s="165"/>
      <c r="Y39" s="166"/>
      <c r="Z39" s="161" t="n">
        <f aca="false">IF(W39,IF(((X39-W39)*24)&gt;0,(((X39-W39)*24)/8),3+(((X39-W39)*24)/8)),0)</f>
        <v>0</v>
      </c>
      <c r="AA39" s="195"/>
    </row>
    <row r="40" s="60" customFormat="true" ht="12.75" hidden="true" customHeight="true" outlineLevel="0" collapsed="false">
      <c r="A40" s="83" t="str">
        <f aca="false">TEXT((B40&amp;D4&amp;H4),"TTT")</f>
        <v>31.Februar2013</v>
      </c>
      <c r="B40" s="84" t="s">
        <v>55</v>
      </c>
      <c r="C40" s="55"/>
      <c r="D40" s="55"/>
      <c r="E40" s="155"/>
      <c r="F40" s="160" t="n">
        <f aca="false">IF(C40,IF(((D40-C40)*24)&gt;0,((D40-C40)*24),24+((D40-C40)*24)),0)</f>
        <v>0</v>
      </c>
      <c r="G40" s="165"/>
      <c r="H40" s="165"/>
      <c r="I40" s="193"/>
      <c r="J40" s="160" t="n">
        <f aca="false">IF(G40,IF(((H40-G40)*24)&gt;0,((H40-G40)*24),24+((H40-G40)*24)),0)</f>
        <v>0</v>
      </c>
      <c r="K40" s="165"/>
      <c r="L40" s="165"/>
      <c r="M40" s="193"/>
      <c r="N40" s="160" t="n">
        <f aca="false">IF(K40,IF(((L40-K40)*24)&gt;0,((L40-K40)*24),24+((L40-K40)*24)),0)</f>
        <v>0</v>
      </c>
      <c r="O40" s="165"/>
      <c r="P40" s="165"/>
      <c r="Q40" s="193"/>
      <c r="R40" s="160" t="n">
        <f aca="false">IF(O40,IF(((P40-O40)*24)&gt;0,((P40-O40)*24),24+((P40-O40)*24)),0)</f>
        <v>0</v>
      </c>
      <c r="S40" s="165"/>
      <c r="T40" s="165"/>
      <c r="U40" s="193"/>
      <c r="V40" s="160" t="n">
        <f aca="false">IF(S40,IF(((T40-S40)*24)&gt;0,((T40-S40)*24),24+((T40-S40)*24)),0)</f>
        <v>0</v>
      </c>
      <c r="W40" s="194"/>
      <c r="X40" s="165"/>
      <c r="Y40" s="166"/>
      <c r="Z40" s="161" t="n">
        <f aca="false">IF(W40,IF(((X40-W40)*24)&gt;0,(((X40-W40)*24)/8),3+(((X40-W40)*24)/8)),0)</f>
        <v>0</v>
      </c>
      <c r="AA40" s="195"/>
    </row>
    <row r="41" s="101" customFormat="true" ht="13.5" hidden="false" customHeight="false" outlineLevel="0" collapsed="false">
      <c r="A41" s="170"/>
      <c r="B41" s="91"/>
      <c r="C41" s="92"/>
      <c r="D41" s="171" t="s">
        <v>76</v>
      </c>
      <c r="E41" s="172" t="n">
        <f aca="false">SUM(F10:F40)</f>
        <v>0</v>
      </c>
      <c r="F41" s="172"/>
      <c r="G41" s="92"/>
      <c r="H41" s="171" t="s">
        <v>76</v>
      </c>
      <c r="I41" s="172" t="n">
        <f aca="false">SUM(J10:J40)</f>
        <v>0</v>
      </c>
      <c r="J41" s="172"/>
      <c r="K41" s="92"/>
      <c r="L41" s="171" t="s">
        <v>76</v>
      </c>
      <c r="M41" s="172" t="n">
        <f aca="false">SUM(N10:N40)</f>
        <v>0</v>
      </c>
      <c r="N41" s="172"/>
      <c r="O41" s="92"/>
      <c r="P41" s="171" t="s">
        <v>76</v>
      </c>
      <c r="Q41" s="172" t="n">
        <f aca="false">SUM(R10:R40)</f>
        <v>0</v>
      </c>
      <c r="R41" s="172"/>
      <c r="S41" s="92"/>
      <c r="T41" s="171" t="s">
        <v>76</v>
      </c>
      <c r="U41" s="172" t="n">
        <f aca="false">SUM(V10:V40)</f>
        <v>0</v>
      </c>
      <c r="V41" s="172"/>
      <c r="W41" s="92"/>
      <c r="X41" s="92"/>
      <c r="Y41" s="173" t="s">
        <v>77</v>
      </c>
      <c r="Z41" s="174" t="n">
        <f aca="false">SUM(Z10:Z40)</f>
        <v>0</v>
      </c>
    </row>
    <row r="42" customFormat="false" ht="9" hidden="false" customHeight="true" outlineLevel="0" collapsed="false">
      <c r="A42" s="112"/>
      <c r="B42" s="3"/>
    </row>
    <row r="43" customFormat="false" ht="12.75" hidden="false" customHeight="false" outlineLevel="0" collapsed="false">
      <c r="A43" s="117"/>
      <c r="B43" s="3"/>
      <c r="D43" s="4"/>
      <c r="E43" s="4"/>
      <c r="G43" s="114" t="s">
        <v>78</v>
      </c>
      <c r="H43" s="175" t="n">
        <f aca="false">E41+I41+M41+U41+Z41</f>
        <v>0</v>
      </c>
      <c r="I43" s="175"/>
      <c r="J43" s="176" t="s">
        <v>79</v>
      </c>
      <c r="M43" s="177" t="s">
        <v>80</v>
      </c>
      <c r="N43" s="178"/>
      <c r="O43" s="178"/>
      <c r="P43" s="177"/>
      <c r="Q43" s="178"/>
      <c r="R43" s="178"/>
      <c r="S43" s="179"/>
      <c r="T43" s="180"/>
      <c r="U43" s="121"/>
      <c r="V43" s="121"/>
      <c r="W43" s="121"/>
      <c r="X43" s="121"/>
      <c r="Y43" s="181"/>
      <c r="Z43" s="121"/>
      <c r="AA43" s="121"/>
    </row>
    <row r="44" customFormat="false" ht="6" hidden="false" customHeight="true" outlineLevel="0" collapsed="false">
      <c r="A44" s="117"/>
      <c r="B44" s="3"/>
      <c r="C44" s="178"/>
      <c r="D44" s="178"/>
      <c r="E44" s="178"/>
      <c r="G44" s="107"/>
      <c r="H44" s="4"/>
      <c r="I44" s="4"/>
      <c r="J44" s="4"/>
      <c r="L44" s="122"/>
      <c r="M44" s="176"/>
      <c r="N44" s="4"/>
      <c r="O44" s="4"/>
      <c r="P44" s="176"/>
      <c r="Q44" s="4"/>
      <c r="R44" s="4"/>
      <c r="S44" s="179"/>
      <c r="T44" s="180"/>
      <c r="U44" s="121"/>
      <c r="V44" s="182"/>
      <c r="W44" s="182"/>
      <c r="Y44" s="121"/>
      <c r="Z44" s="121"/>
      <c r="AA44" s="121"/>
    </row>
    <row r="45" s="121" customFormat="true" ht="12.75" hidden="false" customHeight="false" outlineLevel="0" collapsed="false">
      <c r="A45" s="183" t="n">
        <v>0.0104166666666667</v>
      </c>
      <c r="B45" s="3"/>
      <c r="C45" s="120" t="str">
        <f aca="false">IF(C46&lt;&gt;"","Dienstplaninfo :","")</f>
        <v>Dienstplaninfo :</v>
      </c>
      <c r="M45" s="182" t="str">
        <f aca="false">IF(Mitarbeiter!AK2=0,"",Mitarbeiter!AK2)</f>
        <v>Mu</v>
      </c>
      <c r="N45" s="182" t="s">
        <v>81</v>
      </c>
      <c r="O45" s="184" t="str">
        <f aca="false">IF(Mitarbeiter!B2=0,"unbesetzt",Mitarbeiter!B2)</f>
        <v>Mustermann</v>
      </c>
      <c r="R45" s="182" t="str">
        <f aca="false">IF(Mitarbeiter!AK6=0,"",Mitarbeiter!AK6)</f>
        <v/>
      </c>
      <c r="S45" s="182" t="s">
        <v>81</v>
      </c>
      <c r="T45" s="184" t="str">
        <f aca="false">IF(Mitarbeiter!B6=0,"unbesetzt",Mitarbeiter!B6)</f>
        <v>unbesetzt</v>
      </c>
      <c r="W45" s="182" t="str">
        <f aca="false">IF(Mitarbeiter!AK10=0,"",Mitarbeiter!AK10)</f>
        <v/>
      </c>
      <c r="X45" s="182" t="s">
        <v>81</v>
      </c>
      <c r="Y45" s="184" t="str">
        <f aca="false">IF(Mitarbeiter!B10=0,"unbesetzt",Mitarbeiter!B10)</f>
        <v>unbesetzt</v>
      </c>
    </row>
    <row r="46" s="121" customFormat="true" ht="12.75" hidden="false" customHeight="true" outlineLevel="0" collapsed="false">
      <c r="A46" s="117"/>
      <c r="B46" s="3"/>
      <c r="C46" s="197" t="s">
        <v>92</v>
      </c>
      <c r="D46" s="197"/>
      <c r="E46" s="197"/>
      <c r="F46" s="197"/>
      <c r="G46" s="197"/>
      <c r="H46" s="197"/>
      <c r="I46" s="197"/>
      <c r="J46" s="197"/>
      <c r="K46" s="197"/>
      <c r="M46" s="182" t="str">
        <f aca="false">IF(Mitarbeiter!AK3=0,"",Mitarbeiter!AK3)</f>
        <v>Sa</v>
      </c>
      <c r="N46" s="182" t="s">
        <v>81</v>
      </c>
      <c r="O46" s="184" t="str">
        <f aca="false">IF(Mitarbeiter!B3=0,"unbesetzt",Mitarbeiter!B3)</f>
        <v>Sanitäter</v>
      </c>
      <c r="R46" s="182" t="str">
        <f aca="false">IF(Mitarbeiter!AK7=0,"",Mitarbeiter!AK7)</f>
        <v/>
      </c>
      <c r="S46" s="182" t="s">
        <v>81</v>
      </c>
      <c r="T46" s="184" t="str">
        <f aca="false">IF(Mitarbeiter!B7=0,"unbesetzt",Mitarbeiter!B7)</f>
        <v>unbesetzt</v>
      </c>
      <c r="W46" s="182" t="str">
        <f aca="false">IF(Mitarbeiter!AK11=0,"",Mitarbeiter!AK11)</f>
        <v/>
      </c>
      <c r="X46" s="182" t="s">
        <v>81</v>
      </c>
      <c r="Y46" s="184" t="str">
        <f aca="false">IF(Mitarbeiter!B11=0,"unbesetzt",Mitarbeiter!B11)</f>
        <v>unbesetzt</v>
      </c>
    </row>
    <row r="47" customFormat="false" ht="12.75" hidden="false" customHeight="false" outlineLevel="0" collapsed="false">
      <c r="A47" s="117"/>
      <c r="B47" s="3"/>
      <c r="C47" s="197"/>
      <c r="D47" s="197"/>
      <c r="E47" s="197"/>
      <c r="F47" s="197"/>
      <c r="G47" s="197"/>
      <c r="H47" s="197"/>
      <c r="I47" s="197"/>
      <c r="J47" s="197"/>
      <c r="K47" s="197"/>
      <c r="M47" s="182" t="str">
        <f aca="false">IF(Mitarbeiter!AK4=0,"",Mitarbeiter!AK4)</f>
        <v/>
      </c>
      <c r="N47" s="182" t="s">
        <v>81</v>
      </c>
      <c r="O47" s="184" t="str">
        <f aca="false">IF(Mitarbeiter!B4=0,"unbesetzt",Mitarbeiter!B4)</f>
        <v>unbesetzt</v>
      </c>
      <c r="R47" s="182" t="str">
        <f aca="false">IF(Mitarbeiter!AK8=0,"",Mitarbeiter!AK8)</f>
        <v/>
      </c>
      <c r="S47" s="182" t="s">
        <v>81</v>
      </c>
      <c r="T47" s="184" t="str">
        <f aca="false">IF(Mitarbeiter!B8=0,"unbesetzt",Mitarbeiter!B8)</f>
        <v>unbesetzt</v>
      </c>
      <c r="W47" s="182" t="str">
        <f aca="false">IF(Mitarbeiter!AK12=0,"",Mitarbeiter!AK12)</f>
        <v/>
      </c>
      <c r="X47" s="182" t="s">
        <v>81</v>
      </c>
      <c r="Y47" s="184" t="str">
        <f aca="false">IF(Mitarbeiter!B12=0,"unbesetzt",Mitarbeiter!B12)</f>
        <v>unbesetzt</v>
      </c>
    </row>
    <row r="48" customFormat="false" ht="12.75" hidden="false" customHeight="false" outlineLevel="0" collapsed="false">
      <c r="A48" s="117"/>
      <c r="B48" s="3"/>
      <c r="C48" s="197"/>
      <c r="D48" s="197"/>
      <c r="E48" s="197"/>
      <c r="F48" s="197"/>
      <c r="G48" s="197"/>
      <c r="H48" s="197"/>
      <c r="I48" s="197"/>
      <c r="J48" s="197"/>
      <c r="K48" s="197"/>
      <c r="M48" s="182" t="str">
        <f aca="false">IF(Mitarbeiter!AK5=0,"",Mitarbeiter!AK5)</f>
        <v/>
      </c>
      <c r="N48" s="182" t="s">
        <v>81</v>
      </c>
      <c r="O48" s="184" t="str">
        <f aca="false">IF(Mitarbeiter!B5=0,"unbesetzt",Mitarbeiter!B5)</f>
        <v>unbesetzt</v>
      </c>
      <c r="R48" s="182" t="str">
        <f aca="false">IF(Mitarbeiter!AK9=0,"",Mitarbeiter!AK9)</f>
        <v/>
      </c>
      <c r="S48" s="182" t="s">
        <v>81</v>
      </c>
      <c r="T48" s="184" t="str">
        <f aca="false">IF(Mitarbeiter!B9=0,"unbesetzt",Mitarbeiter!B9)</f>
        <v>unbesetzt</v>
      </c>
      <c r="W48" s="182" t="str">
        <f aca="false">IF(Mitarbeiter!AK13=0,"",Mitarbeiter!AK13)</f>
        <v/>
      </c>
      <c r="X48" s="182" t="s">
        <v>81</v>
      </c>
      <c r="Y48" s="184" t="str">
        <f aca="false">IF(Mitarbeiter!B13=0,"unbesetzt",Mitarbeiter!B13)</f>
        <v>unbesetzt</v>
      </c>
    </row>
    <row r="49" customFormat="false" ht="12.75" hidden="false" customHeight="false" outlineLevel="0" collapsed="false">
      <c r="A49" s="117"/>
      <c r="B49" s="3"/>
      <c r="C49" s="4"/>
      <c r="D49" s="4"/>
      <c r="E49" s="4"/>
      <c r="G49" s="124"/>
      <c r="H49" s="4"/>
      <c r="I49" s="4"/>
      <c r="J49" s="4"/>
    </row>
    <row r="50" customFormat="false" ht="12.75" hidden="false" customHeight="false" outlineLevel="0" collapsed="false">
      <c r="A50" s="117"/>
      <c r="B50" s="3"/>
      <c r="C50" s="4"/>
      <c r="D50" s="186"/>
      <c r="E50" s="4"/>
      <c r="G50" s="4"/>
      <c r="H50" s="4"/>
      <c r="I50" s="4"/>
      <c r="J50" s="4"/>
      <c r="W50" s="187"/>
      <c r="Y50" s="187"/>
    </row>
    <row r="51" customFormat="false" ht="12.75" hidden="false" customHeight="false" outlineLevel="0" collapsed="false">
      <c r="A51" s="117"/>
      <c r="B51" s="3"/>
      <c r="C51" s="4"/>
      <c r="D51" s="4"/>
      <c r="E51" s="4"/>
      <c r="G51" s="4"/>
      <c r="H51" s="4"/>
      <c r="I51" s="4"/>
      <c r="J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G52" s="4"/>
      <c r="H52" s="4"/>
      <c r="I52" s="4"/>
      <c r="J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G53" s="4"/>
      <c r="H53" s="4"/>
      <c r="I53" s="4"/>
      <c r="J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G54" s="4"/>
      <c r="H54" s="4"/>
      <c r="I54" s="4"/>
      <c r="J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G55" s="4"/>
      <c r="H55" s="4"/>
      <c r="I55" s="4"/>
      <c r="J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G56" s="4"/>
      <c r="H56" s="4"/>
      <c r="I56" s="4"/>
      <c r="J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22">
    <mergeCell ref="E7:F7"/>
    <mergeCell ref="I7:J7"/>
    <mergeCell ref="M7:N7"/>
    <mergeCell ref="Q7:R7"/>
    <mergeCell ref="U7: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E41:F41"/>
    <mergeCell ref="I41:J41"/>
    <mergeCell ref="M41:N41"/>
    <mergeCell ref="Q41:R41"/>
    <mergeCell ref="U41:V41"/>
    <mergeCell ref="H43:I43"/>
    <mergeCell ref="C46:K48"/>
  </mergeCells>
  <conditionalFormatting sqref="U39:U40 E26:E40 I10:I40 AA10:AA40 Q10:Q40 E10 E12:E24 U11:U12 U18:U19 U25:U26 U32:U33 M10:M40">
    <cfRule type="expression" priority="2" aboveAverage="0" equalAverage="0" bottom="0" percent="0" rank="0" text="" dxfId="5">
      <formula>SEARCH(U39,$AB39)&gt;=0</formula>
    </cfRule>
  </conditionalFormatting>
  <printOptions headings="false" gridLines="false" gridLinesSet="true" horizontalCentered="true" verticalCentered="true"/>
  <pageMargins left="0.551388888888889" right="0.551388888888889" top="0.118055555555556" bottom="0.196527777777778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and vom 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Löschung">
                <anchor moveWithCells="true" sizeWithCells="false">
                  <from>
                    <xdr:col>9</xdr:col>
                    <xdr:colOff>351720</xdr:colOff>
                    <xdr:row>3</xdr:row>
                    <xdr:rowOff>0</xdr:rowOff>
                  </from>
                  <to>
                    <xdr:col>11</xdr:col>
                    <xdr:colOff>40212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AufDienstplan">
                <anchor moveWithCells="true" sizeWithCells="false">
                  <from>
                    <xdr:col>13</xdr:col>
                    <xdr:colOff>171000</xdr:colOff>
                    <xdr:row>3</xdr:row>
                    <xdr:rowOff>10080</xdr:rowOff>
                  </from>
                  <to>
                    <xdr:col>17</xdr:col>
                    <xdr:colOff>28224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1.DienstplanExport">
                <anchor moveWithCells="true" sizeWithCells="false">
                  <from>
                    <xdr:col>24</xdr:col>
                    <xdr:colOff>70560</xdr:colOff>
                    <xdr:row>3</xdr:row>
                    <xdr:rowOff>0</xdr:rowOff>
                  </from>
                  <to>
                    <xdr:col>25</xdr:col>
                    <xdr:colOff>5540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1" width="5.71"/>
    <col collapsed="false" customWidth="true" hidden="false" outlineLevel="0" max="4" min="4" style="1" width="5.28"/>
    <col collapsed="false" customWidth="true" hidden="false" outlineLevel="0" max="5" min="5" style="2" width="12.28"/>
    <col collapsed="false" customWidth="true" hidden="false" outlineLevel="0" max="6" min="6" style="1" width="5.71"/>
    <col collapsed="false" customWidth="true" hidden="false" outlineLevel="0" max="7" min="7" style="1" width="5.28"/>
    <col collapsed="false" customWidth="true" hidden="false" outlineLevel="0" max="8" min="8" style="1" width="12.28"/>
    <col collapsed="false" customWidth="true" hidden="false" outlineLevel="0" max="9" min="9" style="1" width="5.71"/>
    <col collapsed="false" customWidth="true" hidden="false" outlineLevel="0" max="10" min="10" style="0" width="5.28"/>
    <col collapsed="false" customWidth="true" hidden="false" outlineLevel="0" max="11" min="11" style="0" width="12.28"/>
    <col collapsed="false" customWidth="true" hidden="false" outlineLevel="0" max="12" min="12" style="0" width="5.71"/>
    <col collapsed="false" customWidth="true" hidden="false" outlineLevel="0" max="13" min="13" style="0" width="5.28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B1" s="3"/>
      <c r="C1" s="4"/>
      <c r="D1" s="4"/>
      <c r="F1" s="4"/>
      <c r="G1" s="4"/>
      <c r="H1" s="4"/>
      <c r="I1" s="4"/>
    </row>
    <row r="2" customFormat="false" ht="15.75" hidden="false" customHeight="false" outlineLevel="0" collapsed="false">
      <c r="A2" s="5" t="s">
        <v>95</v>
      </c>
      <c r="B2" s="3"/>
      <c r="C2" s="4"/>
      <c r="D2" s="4"/>
      <c r="F2" s="4"/>
      <c r="G2" s="4"/>
      <c r="H2" s="4"/>
      <c r="I2" s="4"/>
    </row>
    <row r="3" customFormat="false" ht="12.75" hidden="false" customHeight="false" outlineLevel="0" collapsed="false">
      <c r="F3" s="4"/>
      <c r="G3" s="4"/>
      <c r="H3" s="4"/>
      <c r="I3" s="4"/>
    </row>
    <row r="4" customFormat="false" ht="18" hidden="false" customHeight="true" outlineLevel="0" collapsed="false">
      <c r="A4" s="6" t="s">
        <v>1</v>
      </c>
      <c r="B4" s="3"/>
      <c r="D4" s="7" t="s">
        <v>96</v>
      </c>
      <c r="F4" s="3"/>
      <c r="G4" s="4"/>
      <c r="H4" s="8" t="n">
        <v>2010</v>
      </c>
      <c r="I4" s="3"/>
    </row>
    <row r="5" customFormat="false" ht="19.5" hidden="false" customHeight="true" outlineLevel="0" collapsed="false">
      <c r="A5" s="130"/>
      <c r="B5" s="16"/>
      <c r="C5" s="16"/>
      <c r="D5" s="16"/>
      <c r="E5" s="131"/>
      <c r="F5" s="21"/>
      <c r="G5" s="21"/>
      <c r="H5" s="21"/>
      <c r="I5" s="198"/>
      <c r="J5" s="21"/>
      <c r="K5" s="199"/>
    </row>
    <row r="6" customFormat="false" ht="13.5" hidden="false" customHeight="false" outlineLevel="0" collapsed="false">
      <c r="A6" s="15"/>
      <c r="B6" s="16"/>
      <c r="C6" s="21"/>
      <c r="D6" s="21"/>
      <c r="E6" s="131"/>
      <c r="F6" s="22"/>
      <c r="G6" s="21" t="s">
        <v>9</v>
      </c>
      <c r="H6" s="21"/>
      <c r="I6" s="16"/>
      <c r="J6" s="16"/>
      <c r="K6" s="133"/>
      <c r="L6" s="133"/>
      <c r="M6" s="133"/>
      <c r="N6" s="134"/>
    </row>
    <row r="7" customFormat="false" ht="12.75" hidden="false" customHeight="false" outlineLevel="0" collapsed="false">
      <c r="A7" s="135"/>
      <c r="B7" s="136"/>
      <c r="C7" s="29" t="s">
        <v>97</v>
      </c>
      <c r="D7" s="200"/>
      <c r="E7" s="201"/>
      <c r="F7" s="29" t="s">
        <v>97</v>
      </c>
      <c r="G7" s="200"/>
      <c r="H7" s="201"/>
      <c r="I7" s="29" t="s">
        <v>97</v>
      </c>
      <c r="J7" s="200"/>
      <c r="K7" s="201"/>
      <c r="L7" s="29" t="s">
        <v>97</v>
      </c>
      <c r="M7" s="200"/>
      <c r="N7" s="202"/>
    </row>
    <row r="8" customFormat="false" ht="12.75" hidden="false" customHeight="false" outlineLevel="0" collapsed="false">
      <c r="A8" s="141" t="s">
        <v>10</v>
      </c>
      <c r="B8" s="142"/>
      <c r="D8" s="139" t="s">
        <v>98</v>
      </c>
      <c r="E8" s="147"/>
      <c r="G8" s="139" t="s">
        <v>98</v>
      </c>
      <c r="H8" s="147"/>
      <c r="J8" s="139" t="s">
        <v>98</v>
      </c>
      <c r="K8" s="147"/>
      <c r="L8" s="1"/>
      <c r="M8" s="139" t="s">
        <v>98</v>
      </c>
      <c r="N8" s="147"/>
    </row>
    <row r="9" s="47" customFormat="true" ht="13.5" hidden="false" customHeight="true" outlineLevel="0" collapsed="false">
      <c r="A9" s="34" t="s">
        <v>18</v>
      </c>
      <c r="B9" s="35"/>
      <c r="C9" s="37" t="s">
        <v>99</v>
      </c>
      <c r="D9" s="149" t="s">
        <v>20</v>
      </c>
      <c r="E9" s="152" t="s">
        <v>100</v>
      </c>
      <c r="F9" s="37" t="s">
        <v>99</v>
      </c>
      <c r="G9" s="149" t="s">
        <v>20</v>
      </c>
      <c r="H9" s="152" t="s">
        <v>100</v>
      </c>
      <c r="I9" s="148" t="s">
        <v>99</v>
      </c>
      <c r="J9" s="149" t="s">
        <v>20</v>
      </c>
      <c r="K9" s="152" t="s">
        <v>100</v>
      </c>
      <c r="L9" s="148" t="s">
        <v>99</v>
      </c>
      <c r="M9" s="149" t="s">
        <v>20</v>
      </c>
      <c r="N9" s="152" t="s">
        <v>100</v>
      </c>
    </row>
    <row r="10" s="60" customFormat="true" ht="12.75" hidden="false" customHeight="false" outlineLevel="0" collapsed="false">
      <c r="A10" s="48" t="str">
        <f aca="false">TEXT((B10&amp;D4&amp;H4),"TTT")</f>
        <v>1.Mai2010</v>
      </c>
      <c r="B10" s="49" t="s">
        <v>24</v>
      </c>
      <c r="C10" s="50"/>
      <c r="D10" s="50"/>
      <c r="E10" s="203"/>
      <c r="F10" s="204"/>
      <c r="G10" s="55"/>
      <c r="H10" s="205"/>
      <c r="I10" s="206"/>
      <c r="J10" s="55"/>
      <c r="K10" s="207"/>
      <c r="L10" s="208"/>
      <c r="M10" s="55"/>
      <c r="N10" s="205"/>
    </row>
    <row r="11" s="60" customFormat="true" ht="12.75" hidden="false" customHeight="false" outlineLevel="0" collapsed="false">
      <c r="A11" s="74" t="str">
        <f aca="false">TEXT((B11&amp;D4&amp;H4),"TTT")</f>
        <v>2.Mai2010</v>
      </c>
      <c r="B11" s="75" t="s">
        <v>25</v>
      </c>
      <c r="C11" s="50"/>
      <c r="D11" s="50"/>
      <c r="E11" s="207"/>
      <c r="F11" s="206"/>
      <c r="G11" s="55"/>
      <c r="H11" s="209"/>
      <c r="I11" s="206"/>
      <c r="J11" s="55"/>
      <c r="K11" s="207"/>
      <c r="L11" s="54"/>
      <c r="M11" s="55"/>
      <c r="N11" s="209"/>
    </row>
    <row r="12" s="60" customFormat="true" ht="12.75" hidden="false" customHeight="false" outlineLevel="0" collapsed="false">
      <c r="A12" s="61" t="str">
        <f aca="false">TEXT((B12&amp;D4&amp;H4),"TTT")</f>
        <v>3.Mai2010</v>
      </c>
      <c r="B12" s="62" t="s">
        <v>27</v>
      </c>
      <c r="C12" s="50"/>
      <c r="D12" s="55"/>
      <c r="E12" s="207"/>
      <c r="F12" s="206"/>
      <c r="G12" s="55"/>
      <c r="H12" s="207"/>
      <c r="I12" s="54"/>
      <c r="J12" s="55"/>
      <c r="K12" s="207"/>
      <c r="L12" s="54"/>
      <c r="M12" s="55"/>
      <c r="N12" s="207"/>
    </row>
    <row r="13" s="60" customFormat="true" ht="12.75" hidden="false" customHeight="false" outlineLevel="0" collapsed="false">
      <c r="A13" s="61" t="str">
        <f aca="false">TEXT((B13&amp;D4&amp;H4),"TTT")</f>
        <v>4.Mai2010</v>
      </c>
      <c r="B13" s="62" t="s">
        <v>28</v>
      </c>
      <c r="C13" s="50"/>
      <c r="D13" s="55"/>
      <c r="E13" s="209"/>
      <c r="F13" s="54"/>
      <c r="G13" s="55"/>
      <c r="H13" s="207"/>
      <c r="I13" s="206"/>
      <c r="J13" s="55"/>
      <c r="K13" s="207"/>
      <c r="L13" s="54"/>
      <c r="M13" s="55"/>
      <c r="N13" s="207"/>
    </row>
    <row r="14" s="60" customFormat="true" ht="12.75" hidden="false" customHeight="false" outlineLevel="0" collapsed="false">
      <c r="A14" s="61" t="str">
        <f aca="false">TEXT((B14&amp;D4&amp;H4),"TTT")</f>
        <v>5.Mai2010</v>
      </c>
      <c r="B14" s="62" t="s">
        <v>29</v>
      </c>
      <c r="C14" s="50"/>
      <c r="D14" s="50"/>
      <c r="E14" s="209"/>
      <c r="F14" s="54"/>
      <c r="G14" s="55"/>
      <c r="H14" s="207"/>
      <c r="I14" s="206"/>
      <c r="J14" s="55"/>
      <c r="K14" s="207"/>
      <c r="L14" s="54"/>
      <c r="M14" s="55"/>
      <c r="N14" s="207"/>
    </row>
    <row r="15" s="60" customFormat="true" ht="12.75" hidden="false" customHeight="false" outlineLevel="0" collapsed="false">
      <c r="A15" s="61" t="str">
        <f aca="false">TEXT((B15&amp;D4&amp;H4),"TTT")</f>
        <v>6.Mai2010</v>
      </c>
      <c r="B15" s="62" t="s">
        <v>30</v>
      </c>
      <c r="C15" s="50"/>
      <c r="D15" s="55"/>
      <c r="E15" s="210"/>
      <c r="F15" s="54"/>
      <c r="G15" s="55"/>
      <c r="H15" s="207"/>
      <c r="I15" s="206"/>
      <c r="J15" s="55"/>
      <c r="K15" s="209"/>
      <c r="L15" s="54"/>
      <c r="M15" s="55"/>
      <c r="N15" s="207"/>
    </row>
    <row r="16" s="60" customFormat="true" ht="12.75" hidden="false" customHeight="false" outlineLevel="0" collapsed="false">
      <c r="A16" s="61" t="str">
        <f aca="false">TEXT((B16&amp;D4&amp;H4),"TTT")</f>
        <v>7.Mai2010</v>
      </c>
      <c r="B16" s="62" t="s">
        <v>31</v>
      </c>
      <c r="C16" s="50"/>
      <c r="D16" s="50"/>
      <c r="E16" s="209"/>
      <c r="F16" s="54"/>
      <c r="G16" s="55"/>
      <c r="H16" s="207"/>
      <c r="I16" s="55"/>
      <c r="J16" s="55"/>
      <c r="K16" s="207"/>
      <c r="L16" s="54"/>
      <c r="M16" s="55"/>
      <c r="N16" s="207"/>
    </row>
    <row r="17" s="60" customFormat="true" ht="12.75" hidden="false" customHeight="false" outlineLevel="0" collapsed="false">
      <c r="A17" s="70" t="str">
        <f aca="false">TEXT((B17&amp;D4&amp;H4),"TTT")</f>
        <v>8.Mai2010</v>
      </c>
      <c r="B17" s="71" t="s">
        <v>32</v>
      </c>
      <c r="C17" s="50"/>
      <c r="D17" s="50"/>
      <c r="E17" s="209"/>
      <c r="F17" s="54"/>
      <c r="G17" s="55"/>
      <c r="H17" s="209"/>
      <c r="I17" s="206"/>
      <c r="J17" s="55"/>
      <c r="K17" s="207"/>
      <c r="L17" s="54"/>
      <c r="M17" s="55"/>
      <c r="N17" s="207"/>
    </row>
    <row r="18" s="60" customFormat="true" ht="12.75" hidden="false" customHeight="false" outlineLevel="0" collapsed="false">
      <c r="A18" s="74" t="str">
        <f aca="false">TEXT((B18&amp;D4&amp;H4),"TTT")</f>
        <v>9.Mai2010</v>
      </c>
      <c r="B18" s="75" t="s">
        <v>33</v>
      </c>
      <c r="C18" s="50"/>
      <c r="D18" s="50"/>
      <c r="E18" s="209"/>
      <c r="F18" s="54"/>
      <c r="G18" s="55"/>
      <c r="H18" s="207"/>
      <c r="I18" s="206"/>
      <c r="J18" s="55"/>
      <c r="K18" s="207"/>
      <c r="L18" s="54"/>
      <c r="M18" s="55"/>
      <c r="N18" s="209"/>
    </row>
    <row r="19" s="60" customFormat="true" ht="12.75" hidden="false" customHeight="false" outlineLevel="0" collapsed="false">
      <c r="A19" s="61" t="str">
        <f aca="false">TEXT((B19&amp;D4&amp;H4),"TTT")</f>
        <v>10.Mai2010</v>
      </c>
      <c r="B19" s="62" t="s">
        <v>34</v>
      </c>
      <c r="C19" s="50"/>
      <c r="D19" s="55"/>
      <c r="E19" s="209"/>
      <c r="F19" s="206"/>
      <c r="G19" s="55"/>
      <c r="H19" s="207"/>
      <c r="I19" s="55"/>
      <c r="J19" s="55"/>
      <c r="K19" s="207"/>
      <c r="L19" s="54"/>
      <c r="M19" s="55"/>
      <c r="N19" s="207"/>
    </row>
    <row r="20" s="60" customFormat="true" ht="12.75" hidden="false" customHeight="false" outlineLevel="0" collapsed="false">
      <c r="A20" s="61" t="str">
        <f aca="false">TEXT((B20&amp;D4&amp;H4),"TTT")</f>
        <v>11.Mai2010</v>
      </c>
      <c r="B20" s="62" t="s">
        <v>35</v>
      </c>
      <c r="C20" s="50"/>
      <c r="D20" s="55"/>
      <c r="E20" s="209"/>
      <c r="F20" s="54"/>
      <c r="G20" s="55"/>
      <c r="H20" s="207"/>
      <c r="I20" s="206"/>
      <c r="J20" s="55"/>
      <c r="K20" s="207"/>
      <c r="L20" s="54"/>
      <c r="M20" s="55"/>
      <c r="N20" s="207"/>
    </row>
    <row r="21" s="60" customFormat="true" ht="12.75" hidden="false" customHeight="false" outlineLevel="0" collapsed="false">
      <c r="A21" s="61" t="str">
        <f aca="false">TEXT((B21&amp;D4&amp;H4),"TTT")</f>
        <v>12.Mai2010</v>
      </c>
      <c r="B21" s="62" t="s">
        <v>36</v>
      </c>
      <c r="C21" s="50"/>
      <c r="D21" s="55"/>
      <c r="E21" s="209"/>
      <c r="F21" s="54"/>
      <c r="G21" s="55"/>
      <c r="H21" s="207"/>
      <c r="I21" s="206"/>
      <c r="J21" s="55"/>
      <c r="K21" s="207"/>
      <c r="L21" s="54"/>
      <c r="M21" s="55"/>
      <c r="N21" s="207"/>
    </row>
    <row r="22" s="60" customFormat="true" ht="12.75" hidden="false" customHeight="false" outlineLevel="0" collapsed="false">
      <c r="A22" s="74" t="str">
        <f aca="false">TEXT((B22&amp;D4&amp;H4),"TTT")</f>
        <v>13.Mai2010</v>
      </c>
      <c r="B22" s="75" t="s">
        <v>37</v>
      </c>
      <c r="C22" s="55"/>
      <c r="D22" s="50"/>
      <c r="E22" s="209"/>
      <c r="F22" s="54"/>
      <c r="G22" s="55"/>
      <c r="H22" s="207"/>
      <c r="I22" s="206"/>
      <c r="J22" s="55"/>
      <c r="K22" s="207"/>
      <c r="L22" s="54"/>
      <c r="M22" s="55"/>
      <c r="N22" s="207"/>
    </row>
    <row r="23" s="60" customFormat="true" ht="12.75" hidden="false" customHeight="false" outlineLevel="0" collapsed="false">
      <c r="A23" s="61" t="str">
        <f aca="false">TEXT((B23&amp;D4&amp;H4),"TTT")</f>
        <v>14.Mai2010</v>
      </c>
      <c r="B23" s="62" t="s">
        <v>38</v>
      </c>
      <c r="C23" s="55"/>
      <c r="D23" s="50"/>
      <c r="E23" s="209"/>
      <c r="F23" s="54"/>
      <c r="G23" s="55"/>
      <c r="H23" s="209"/>
      <c r="I23" s="55"/>
      <c r="J23" s="55"/>
      <c r="K23" s="207"/>
      <c r="L23" s="54"/>
      <c r="M23" s="55"/>
      <c r="N23" s="207"/>
    </row>
    <row r="24" s="60" customFormat="true" ht="12.75" hidden="false" customHeight="false" outlineLevel="0" collapsed="false">
      <c r="A24" s="70" t="str">
        <f aca="false">TEXT((B24&amp;D4&amp;H4),"TTT")</f>
        <v>15.Mai2010</v>
      </c>
      <c r="B24" s="71" t="s">
        <v>39</v>
      </c>
      <c r="C24" s="55"/>
      <c r="D24" s="50"/>
      <c r="E24" s="209"/>
      <c r="F24" s="54"/>
      <c r="G24" s="55"/>
      <c r="H24" s="209"/>
      <c r="I24" s="206"/>
      <c r="J24" s="55"/>
      <c r="K24" s="207"/>
      <c r="L24" s="54"/>
      <c r="M24" s="55"/>
      <c r="N24" s="207"/>
    </row>
    <row r="25" s="60" customFormat="true" ht="12.75" hidden="false" customHeight="false" outlineLevel="0" collapsed="false">
      <c r="A25" s="74" t="str">
        <f aca="false">TEXT((B25&amp;D4&amp;H4),"TTT")</f>
        <v>16.Mai2010</v>
      </c>
      <c r="B25" s="75" t="s">
        <v>40</v>
      </c>
      <c r="C25" s="55"/>
      <c r="D25" s="50"/>
      <c r="E25" s="209"/>
      <c r="F25" s="206"/>
      <c r="G25" s="55"/>
      <c r="H25" s="207"/>
      <c r="I25" s="206"/>
      <c r="J25" s="55"/>
      <c r="K25" s="207"/>
      <c r="L25" s="54"/>
      <c r="M25" s="55"/>
      <c r="N25" s="209"/>
    </row>
    <row r="26" s="60" customFormat="true" ht="12.75" hidden="false" customHeight="false" outlineLevel="0" collapsed="false">
      <c r="A26" s="61" t="str">
        <f aca="false">TEXT((B26&amp;D4&amp;H4),"TTT")</f>
        <v>17.Mai2010</v>
      </c>
      <c r="B26" s="62" t="s">
        <v>41</v>
      </c>
      <c r="C26" s="55"/>
      <c r="D26" s="55"/>
      <c r="E26" s="209"/>
      <c r="F26" s="206"/>
      <c r="G26" s="55"/>
      <c r="H26" s="209"/>
      <c r="I26" s="55"/>
      <c r="J26" s="55"/>
      <c r="K26" s="207"/>
      <c r="L26" s="54"/>
      <c r="M26" s="55"/>
      <c r="N26" s="207"/>
    </row>
    <row r="27" s="60" customFormat="true" ht="12.75" hidden="false" customHeight="false" outlineLevel="0" collapsed="false">
      <c r="A27" s="61" t="str">
        <f aca="false">TEXT((B27&amp;D4&amp;H4),"TTT")</f>
        <v>18.Mai2010</v>
      </c>
      <c r="B27" s="62" t="s">
        <v>42</v>
      </c>
      <c r="C27" s="55"/>
      <c r="D27" s="50"/>
      <c r="E27" s="209"/>
      <c r="F27" s="54"/>
      <c r="G27" s="55"/>
      <c r="H27" s="207"/>
      <c r="I27" s="206"/>
      <c r="J27" s="55"/>
      <c r="K27" s="207"/>
      <c r="L27" s="54"/>
      <c r="M27" s="55"/>
      <c r="N27" s="207"/>
    </row>
    <row r="28" s="60" customFormat="true" ht="12.75" hidden="false" customHeight="false" outlineLevel="0" collapsed="false">
      <c r="A28" s="61" t="str">
        <f aca="false">TEXT((B28&amp;D4&amp;H4),"TTT")</f>
        <v>19.Mai2010</v>
      </c>
      <c r="B28" s="62" t="s">
        <v>43</v>
      </c>
      <c r="C28" s="55"/>
      <c r="D28" s="50"/>
      <c r="E28" s="209"/>
      <c r="F28" s="54"/>
      <c r="G28" s="55"/>
      <c r="H28" s="207"/>
      <c r="I28" s="206"/>
      <c r="J28" s="55"/>
      <c r="K28" s="207"/>
      <c r="L28" s="54"/>
      <c r="M28" s="55"/>
      <c r="N28" s="207"/>
    </row>
    <row r="29" s="60" customFormat="true" ht="12.75" hidden="false" customHeight="false" outlineLevel="0" collapsed="false">
      <c r="A29" s="61" t="str">
        <f aca="false">TEXT((B29&amp;D4&amp;H4),"TTT")</f>
        <v>20.Mai2010</v>
      </c>
      <c r="B29" s="62" t="s">
        <v>44</v>
      </c>
      <c r="C29" s="50"/>
      <c r="D29" s="55"/>
      <c r="E29" s="209"/>
      <c r="F29" s="54"/>
      <c r="G29" s="55"/>
      <c r="H29" s="207"/>
      <c r="I29" s="206"/>
      <c r="J29" s="55"/>
      <c r="K29" s="207"/>
      <c r="L29" s="54"/>
      <c r="M29" s="55"/>
      <c r="N29" s="207"/>
    </row>
    <row r="30" s="60" customFormat="true" ht="12.75" hidden="false" customHeight="false" outlineLevel="0" collapsed="false">
      <c r="A30" s="61" t="str">
        <f aca="false">TEXT((B30&amp;D4&amp;H4),"TTT")</f>
        <v>21.Mai2010</v>
      </c>
      <c r="B30" s="62" t="s">
        <v>45</v>
      </c>
      <c r="C30" s="50"/>
      <c r="D30" s="55"/>
      <c r="E30" s="209"/>
      <c r="F30" s="54"/>
      <c r="G30" s="55"/>
      <c r="H30" s="207"/>
      <c r="I30" s="55"/>
      <c r="J30" s="55"/>
      <c r="K30" s="207"/>
      <c r="L30" s="54"/>
      <c r="M30" s="55"/>
      <c r="N30" s="207"/>
    </row>
    <row r="31" s="60" customFormat="true" ht="12.75" hidden="false" customHeight="false" outlineLevel="0" collapsed="false">
      <c r="A31" s="70" t="str">
        <f aca="false">TEXT((B31&amp;D4&amp;H4),"TTT")</f>
        <v>22.Mai2010</v>
      </c>
      <c r="B31" s="71" t="s">
        <v>46</v>
      </c>
      <c r="C31" s="50"/>
      <c r="D31" s="55"/>
      <c r="E31" s="209"/>
      <c r="F31" s="54"/>
      <c r="G31" s="55"/>
      <c r="H31" s="207"/>
      <c r="I31" s="206"/>
      <c r="J31" s="55"/>
      <c r="K31" s="207"/>
      <c r="L31" s="54"/>
      <c r="M31" s="55"/>
      <c r="N31" s="207"/>
    </row>
    <row r="32" s="60" customFormat="true" ht="12.75" hidden="false" customHeight="false" outlineLevel="0" collapsed="false">
      <c r="A32" s="74" t="str">
        <f aca="false">TEXT((B32&amp;D4&amp;H4),"TTT")</f>
        <v>23.Mai2010</v>
      </c>
      <c r="B32" s="75" t="s">
        <v>47</v>
      </c>
      <c r="C32" s="50"/>
      <c r="D32" s="55"/>
      <c r="E32" s="209"/>
      <c r="F32" s="206"/>
      <c r="G32" s="55"/>
      <c r="H32" s="207"/>
      <c r="I32" s="206"/>
      <c r="J32" s="55"/>
      <c r="K32" s="207"/>
      <c r="L32" s="54"/>
      <c r="M32" s="55"/>
      <c r="N32" s="209"/>
    </row>
    <row r="33" s="60" customFormat="true" ht="12.75" hidden="false" customHeight="false" outlineLevel="0" collapsed="false">
      <c r="A33" s="74" t="str">
        <f aca="false">TEXT((B33&amp;D4&amp;H4),"TTT")</f>
        <v>24.Mai2010</v>
      </c>
      <c r="B33" s="75" t="s">
        <v>48</v>
      </c>
      <c r="C33" s="55"/>
      <c r="D33" s="50"/>
      <c r="E33" s="209"/>
      <c r="F33" s="206"/>
      <c r="G33" s="55"/>
      <c r="H33" s="207"/>
      <c r="I33" s="55"/>
      <c r="J33" s="55"/>
      <c r="K33" s="207"/>
      <c r="L33" s="54"/>
      <c r="M33" s="55"/>
      <c r="N33" s="207"/>
    </row>
    <row r="34" s="60" customFormat="true" ht="12.75" hidden="false" customHeight="false" outlineLevel="0" collapsed="false">
      <c r="A34" s="61" t="str">
        <f aca="false">TEXT((B34&amp;D4&amp;H4),"TTT")</f>
        <v>25.Mai2010</v>
      </c>
      <c r="B34" s="62" t="s">
        <v>49</v>
      </c>
      <c r="C34" s="55"/>
      <c r="D34" s="55"/>
      <c r="E34" s="209"/>
      <c r="F34" s="54"/>
      <c r="G34" s="55"/>
      <c r="H34" s="207"/>
      <c r="I34" s="206"/>
      <c r="J34" s="55"/>
      <c r="K34" s="207"/>
      <c r="L34" s="54"/>
      <c r="M34" s="55"/>
      <c r="N34" s="207"/>
    </row>
    <row r="35" s="60" customFormat="true" ht="12.75" hidden="false" customHeight="false" outlineLevel="0" collapsed="false">
      <c r="A35" s="61" t="str">
        <f aca="false">TEXT((B35&amp;D4&amp;H4),"TTT")</f>
        <v>26.Mai2010</v>
      </c>
      <c r="B35" s="62" t="s">
        <v>50</v>
      </c>
      <c r="C35" s="50"/>
      <c r="D35" s="55"/>
      <c r="E35" s="209"/>
      <c r="F35" s="54"/>
      <c r="G35" s="55"/>
      <c r="H35" s="209"/>
      <c r="I35" s="206"/>
      <c r="J35" s="55"/>
      <c r="K35" s="207"/>
      <c r="L35" s="54"/>
      <c r="M35" s="55"/>
      <c r="N35" s="207"/>
    </row>
    <row r="36" s="60" customFormat="true" ht="12.75" hidden="false" customHeight="false" outlineLevel="0" collapsed="false">
      <c r="A36" s="61" t="str">
        <f aca="false">TEXT((B36&amp;D4&amp;H4),"TTT")</f>
        <v>27.Mai2010</v>
      </c>
      <c r="B36" s="62" t="s">
        <v>51</v>
      </c>
      <c r="C36" s="55"/>
      <c r="D36" s="50"/>
      <c r="E36" s="209"/>
      <c r="F36" s="54"/>
      <c r="G36" s="55"/>
      <c r="H36" s="207"/>
      <c r="I36" s="206"/>
      <c r="J36" s="55"/>
      <c r="K36" s="207"/>
      <c r="L36" s="54"/>
      <c r="M36" s="55"/>
      <c r="N36" s="207"/>
    </row>
    <row r="37" s="60" customFormat="true" ht="12.75" hidden="false" customHeight="false" outlineLevel="0" collapsed="false">
      <c r="A37" s="61" t="str">
        <f aca="false">TEXT((B37&amp;D4&amp;H4),"TTT")</f>
        <v>28.Mai2010</v>
      </c>
      <c r="B37" s="62" t="s">
        <v>52</v>
      </c>
      <c r="C37" s="50"/>
      <c r="D37" s="55"/>
      <c r="E37" s="209"/>
      <c r="F37" s="54"/>
      <c r="G37" s="55"/>
      <c r="H37" s="207"/>
      <c r="I37" s="55"/>
      <c r="J37" s="55"/>
      <c r="K37" s="207"/>
      <c r="L37" s="54"/>
      <c r="M37" s="55"/>
      <c r="N37" s="207"/>
    </row>
    <row r="38" s="60" customFormat="true" ht="12.75" hidden="false" customHeight="false" outlineLevel="0" collapsed="false">
      <c r="A38" s="70" t="str">
        <f aca="false">TEXT((B38&amp;D4&amp;H4),"TTT")</f>
        <v>29.Mai2010</v>
      </c>
      <c r="B38" s="71" t="s">
        <v>53</v>
      </c>
      <c r="C38" s="50"/>
      <c r="D38" s="55"/>
      <c r="E38" s="209"/>
      <c r="F38" s="54"/>
      <c r="G38" s="55"/>
      <c r="H38" s="207"/>
      <c r="I38" s="206"/>
      <c r="J38" s="55"/>
      <c r="K38" s="211"/>
      <c r="L38" s="54"/>
      <c r="M38" s="55"/>
      <c r="N38" s="211"/>
    </row>
    <row r="39" s="60" customFormat="true" ht="12.75" hidden="false" customHeight="false" outlineLevel="0" collapsed="false">
      <c r="A39" s="74" t="str">
        <f aca="false">TEXT((B39&amp;D4&amp;H4),"TTT")</f>
        <v>30.Mai2010</v>
      </c>
      <c r="B39" s="75" t="s">
        <v>54</v>
      </c>
      <c r="C39" s="50"/>
      <c r="D39" s="55"/>
      <c r="E39" s="212"/>
      <c r="F39" s="54"/>
      <c r="G39" s="55"/>
      <c r="H39" s="207"/>
      <c r="I39" s="206"/>
      <c r="J39" s="55"/>
      <c r="K39" s="212"/>
      <c r="L39" s="54"/>
      <c r="M39" s="55"/>
      <c r="N39" s="209"/>
    </row>
    <row r="40" s="60" customFormat="true" ht="13.5" hidden="false" customHeight="false" outlineLevel="0" collapsed="false">
      <c r="A40" s="83" t="str">
        <f aca="false">TEXT((B40&amp;D4&amp;H4),"TTT")</f>
        <v>31.Mai2010</v>
      </c>
      <c r="B40" s="84" t="s">
        <v>55</v>
      </c>
      <c r="C40" s="50"/>
      <c r="D40" s="55"/>
      <c r="E40" s="211"/>
      <c r="F40" s="213"/>
      <c r="G40" s="55"/>
      <c r="H40" s="211"/>
      <c r="I40" s="55"/>
      <c r="J40" s="55"/>
      <c r="K40" s="211"/>
      <c r="L40" s="54"/>
      <c r="M40" s="214"/>
      <c r="N40" s="215"/>
    </row>
    <row r="41" s="101" customFormat="true" ht="12.75" hidden="false" customHeight="false" outlineLevel="0" collapsed="false">
      <c r="A41" s="170"/>
      <c r="B41" s="91"/>
      <c r="C41" s="92"/>
      <c r="D41" s="171"/>
      <c r="E41" s="216"/>
      <c r="F41" s="92"/>
      <c r="G41" s="173"/>
      <c r="H41" s="216"/>
      <c r="I41" s="92"/>
      <c r="J41" s="173"/>
      <c r="K41" s="216"/>
      <c r="L41" s="92"/>
      <c r="M41" s="92"/>
      <c r="N41" s="92"/>
    </row>
    <row r="42" customFormat="false" ht="12.75" hidden="false" customHeight="false" outlineLevel="0" collapsed="false">
      <c r="A42" s="112"/>
      <c r="B42" s="3" t="s">
        <v>101</v>
      </c>
    </row>
    <row r="43" customFormat="false" ht="12.75" hidden="false" customHeight="false" outlineLevel="0" collapsed="false">
      <c r="A43" s="117"/>
      <c r="B43" s="0" t="s">
        <v>102</v>
      </c>
      <c r="D43" s="4"/>
      <c r="F43" s="114"/>
      <c r="G43" s="175"/>
      <c r="H43" s="176"/>
    </row>
    <row r="44" customFormat="false" ht="12.75" hidden="false" customHeight="false" outlineLevel="0" collapsed="false">
      <c r="A44" s="117"/>
      <c r="B44" s="3"/>
      <c r="C44" s="178"/>
      <c r="D44" s="178"/>
      <c r="F44" s="107"/>
      <c r="G44" s="4"/>
      <c r="H44" s="4"/>
    </row>
    <row r="45" customFormat="false" ht="12.75" hidden="false" customHeight="true" outlineLevel="0" collapsed="false">
      <c r="A45" s="117"/>
      <c r="B45" s="3"/>
      <c r="C45" s="217"/>
      <c r="D45" s="217"/>
      <c r="E45" s="217"/>
      <c r="F45" s="217"/>
      <c r="G45" s="217"/>
      <c r="H45" s="217"/>
      <c r="I45" s="217"/>
      <c r="J45" s="217"/>
      <c r="K45" s="217"/>
      <c r="L45" s="217"/>
      <c r="M45" s="217"/>
      <c r="N45" s="217"/>
      <c r="O45" s="3"/>
    </row>
    <row r="46" customFormat="false" ht="12.75" hidden="false" customHeight="false" outlineLevel="0" collapsed="false">
      <c r="A46" s="117"/>
      <c r="B46" s="3"/>
      <c r="C46" s="217"/>
      <c r="D46" s="217"/>
      <c r="E46" s="217"/>
      <c r="F46" s="217"/>
      <c r="G46" s="217"/>
      <c r="H46" s="217"/>
      <c r="I46" s="217"/>
      <c r="J46" s="217"/>
      <c r="K46" s="217"/>
      <c r="L46" s="217"/>
      <c r="M46" s="217"/>
      <c r="N46" s="217"/>
      <c r="O46" s="3"/>
    </row>
    <row r="47" customFormat="false" ht="12.75" hidden="false" customHeight="false" outlineLevel="0" collapsed="false">
      <c r="A47" s="117"/>
      <c r="B47" s="3"/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  <c r="O47" s="3"/>
    </row>
    <row r="48" customFormat="false" ht="12.75" hidden="false" customHeight="false" outlineLevel="0" collapsed="false">
      <c r="A48" s="117"/>
      <c r="B48" s="3"/>
      <c r="C48" s="217"/>
      <c r="D48" s="217"/>
      <c r="E48" s="217"/>
      <c r="F48" s="217"/>
      <c r="G48" s="217"/>
      <c r="H48" s="217"/>
      <c r="I48" s="217"/>
      <c r="J48" s="217"/>
      <c r="K48" s="217"/>
      <c r="L48" s="217"/>
      <c r="M48" s="217"/>
      <c r="N48" s="217"/>
      <c r="O48" s="3"/>
    </row>
    <row r="49" customFormat="false" ht="12.75" hidden="false" customHeight="false" outlineLevel="0" collapsed="false">
      <c r="A49" s="117"/>
      <c r="B49" s="3"/>
      <c r="C49" s="217"/>
      <c r="D49" s="217"/>
      <c r="E49" s="217"/>
      <c r="F49" s="217"/>
      <c r="G49" s="217"/>
      <c r="H49" s="217"/>
      <c r="I49" s="217"/>
      <c r="J49" s="217"/>
      <c r="K49" s="217"/>
      <c r="L49" s="217"/>
      <c r="M49" s="217"/>
      <c r="N49" s="217"/>
      <c r="O49" s="3"/>
    </row>
    <row r="50" customFormat="false" ht="12.75" hidden="false" customHeight="false" outlineLevel="0" collapsed="false">
      <c r="A50" s="117"/>
      <c r="B50" s="3"/>
      <c r="C50" s="4"/>
      <c r="D50" s="4"/>
      <c r="F50" s="4"/>
      <c r="G50" s="4"/>
      <c r="H50" s="4"/>
    </row>
    <row r="51" customFormat="false" ht="12.75" hidden="false" customHeight="false" outlineLevel="0" collapsed="false">
      <c r="A51" s="117"/>
      <c r="B51" s="3"/>
      <c r="C51" s="4"/>
      <c r="D51" s="4"/>
      <c r="F51" s="4"/>
      <c r="G51" s="4"/>
      <c r="H51" s="4"/>
    </row>
    <row r="52" customFormat="false" ht="12.75" hidden="false" customHeight="false" outlineLevel="0" collapsed="false">
      <c r="A52" s="117"/>
      <c r="B52" s="3"/>
      <c r="C52" s="4"/>
      <c r="D52" s="4"/>
      <c r="F52" s="4"/>
      <c r="G52" s="4"/>
      <c r="H52" s="4"/>
    </row>
    <row r="53" customFormat="false" ht="12.75" hidden="false" customHeight="false" outlineLevel="0" collapsed="false">
      <c r="A53" s="117"/>
      <c r="B53" s="3"/>
      <c r="C53" s="4"/>
      <c r="D53" s="4"/>
      <c r="F53" s="4"/>
      <c r="G53" s="4"/>
      <c r="H53" s="4"/>
    </row>
    <row r="54" customFormat="false" ht="12.75" hidden="false" customHeight="false" outlineLevel="0" collapsed="false">
      <c r="A54" s="117"/>
      <c r="B54" s="3"/>
      <c r="C54" s="4"/>
      <c r="D54" s="4"/>
      <c r="F54" s="4"/>
      <c r="G54" s="4"/>
      <c r="H54" s="4"/>
    </row>
    <row r="55" customFormat="false" ht="12.75" hidden="false" customHeight="false" outlineLevel="0" collapsed="false">
      <c r="A55" s="117"/>
      <c r="B55" s="3"/>
      <c r="C55" s="4"/>
      <c r="D55" s="4"/>
      <c r="F55" s="4"/>
      <c r="G55" s="4"/>
      <c r="H55" s="4"/>
      <c r="I55" s="4"/>
    </row>
    <row r="56" customFormat="false" ht="12.75" hidden="false" customHeight="false" outlineLevel="0" collapsed="false">
      <c r="A56" s="117"/>
      <c r="B56" s="3"/>
      <c r="C56" s="4"/>
      <c r="D56" s="4"/>
      <c r="F56" s="4"/>
      <c r="G56" s="4"/>
      <c r="H56" s="4"/>
      <c r="I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4">
    <mergeCell ref="C45:E49"/>
    <mergeCell ref="F45:H49"/>
    <mergeCell ref="I45:K49"/>
    <mergeCell ref="L45:N49"/>
  </mergeCells>
  <printOptions headings="false" gridLines="false" gridLinesSet="true" horizontalCentered="false" verticalCentered="false"/>
  <pageMargins left="0.320138888888889" right="0.09027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1.Löschung">
                <anchor moveWithCells="true" sizeWithCells="false">
                  <from>
                    <xdr:col>8</xdr:col>
                    <xdr:colOff>351720</xdr:colOff>
                    <xdr:row>3</xdr:row>
                    <xdr:rowOff>0</xdr:rowOff>
                  </from>
                  <to>
                    <xdr:col>10</xdr:col>
                    <xdr:colOff>7556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B4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1" width="5.71"/>
    <col collapsed="false" customWidth="true" hidden="false" outlineLevel="0" max="4" min="4" style="1" width="5.28"/>
    <col collapsed="false" customWidth="true" hidden="false" outlineLevel="0" max="5" min="5" style="2" width="12.28"/>
    <col collapsed="false" customWidth="true" hidden="false" outlineLevel="0" max="6" min="6" style="1" width="5.71"/>
    <col collapsed="false" customWidth="true" hidden="false" outlineLevel="0" max="7" min="7" style="1" width="5.28"/>
    <col collapsed="false" customWidth="true" hidden="false" outlineLevel="0" max="8" min="8" style="1" width="12.28"/>
    <col collapsed="false" customWidth="true" hidden="false" outlineLevel="0" max="9" min="9" style="1" width="5.71"/>
    <col collapsed="false" customWidth="true" hidden="false" outlineLevel="0" max="10" min="10" style="0" width="5.28"/>
    <col collapsed="false" customWidth="true" hidden="false" outlineLevel="0" max="11" min="11" style="0" width="12.28"/>
    <col collapsed="false" customWidth="true" hidden="false" outlineLevel="0" max="12" min="12" style="0" width="5.71"/>
    <col collapsed="false" customWidth="true" hidden="false" outlineLevel="0" max="13" min="13" style="0" width="5.28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B1" s="3"/>
      <c r="C1" s="4"/>
      <c r="D1" s="4"/>
      <c r="F1" s="4"/>
      <c r="G1" s="4"/>
      <c r="H1" s="4"/>
      <c r="I1" s="4"/>
    </row>
    <row r="2" customFormat="false" ht="15.75" hidden="false" customHeight="false" outlineLevel="0" collapsed="false">
      <c r="A2" s="5" t="s">
        <v>95</v>
      </c>
      <c r="B2" s="3"/>
      <c r="C2" s="4"/>
      <c r="D2" s="4"/>
      <c r="F2" s="4"/>
      <c r="G2" s="4"/>
      <c r="H2" s="4"/>
      <c r="I2" s="4"/>
    </row>
    <row r="3" customFormat="false" ht="12.75" hidden="false" customHeight="false" outlineLevel="0" collapsed="false">
      <c r="F3" s="4"/>
      <c r="G3" s="4"/>
      <c r="H3" s="4"/>
      <c r="I3" s="4"/>
    </row>
    <row r="4" customFormat="false" ht="18" hidden="false" customHeight="true" outlineLevel="0" collapsed="false">
      <c r="A4" s="6" t="s">
        <v>1</v>
      </c>
      <c r="B4" s="3"/>
      <c r="D4" s="7" t="s">
        <v>103</v>
      </c>
      <c r="F4" s="3"/>
      <c r="G4" s="4"/>
      <c r="H4" s="8" t="n">
        <v>2013</v>
      </c>
      <c r="I4" s="3"/>
    </row>
    <row r="5" customFormat="false" ht="19.5" hidden="false" customHeight="true" outlineLevel="0" collapsed="false">
      <c r="A5" s="130"/>
      <c r="B5" s="16"/>
      <c r="C5" s="16"/>
      <c r="D5" s="16"/>
      <c r="E5" s="131"/>
      <c r="F5" s="21"/>
      <c r="G5" s="21"/>
      <c r="H5" s="21"/>
      <c r="I5" s="198"/>
      <c r="J5" s="21"/>
      <c r="K5" s="199"/>
    </row>
    <row r="6" customFormat="false" ht="13.5" hidden="false" customHeight="false" outlineLevel="0" collapsed="false">
      <c r="A6" s="15"/>
      <c r="B6" s="16"/>
      <c r="C6" s="21"/>
      <c r="D6" s="21"/>
      <c r="E6" s="131"/>
      <c r="F6" s="22"/>
      <c r="G6" s="21" t="s">
        <v>9</v>
      </c>
      <c r="H6" s="21"/>
      <c r="I6" s="16"/>
      <c r="J6" s="16"/>
      <c r="K6" s="133"/>
      <c r="L6" s="133"/>
      <c r="M6" s="133"/>
      <c r="N6" s="134"/>
    </row>
    <row r="7" customFormat="false" ht="12.75" hidden="false" customHeight="false" outlineLevel="0" collapsed="false">
      <c r="A7" s="135"/>
      <c r="B7" s="136"/>
      <c r="C7" s="29" t="s">
        <v>97</v>
      </c>
      <c r="D7" s="200" t="s">
        <v>104</v>
      </c>
      <c r="E7" s="201"/>
      <c r="F7" s="29" t="s">
        <v>97</v>
      </c>
      <c r="G7" s="200" t="s">
        <v>105</v>
      </c>
      <c r="H7" s="201"/>
      <c r="I7" s="29" t="s">
        <v>97</v>
      </c>
      <c r="J7" s="200"/>
      <c r="K7" s="201"/>
      <c r="L7" s="29" t="s">
        <v>97</v>
      </c>
      <c r="M7" s="200"/>
      <c r="N7" s="202"/>
    </row>
    <row r="8" customFormat="false" ht="12.75" hidden="false" customHeight="false" outlineLevel="0" collapsed="false">
      <c r="A8" s="141" t="s">
        <v>10</v>
      </c>
      <c r="B8" s="142"/>
      <c r="D8" s="139" t="s">
        <v>98</v>
      </c>
      <c r="E8" s="147"/>
      <c r="G8" s="139" t="s">
        <v>98</v>
      </c>
      <c r="H8" s="147"/>
      <c r="J8" s="139" t="s">
        <v>98</v>
      </c>
      <c r="K8" s="147"/>
      <c r="L8" s="1"/>
      <c r="M8" s="139" t="s">
        <v>98</v>
      </c>
      <c r="N8" s="147"/>
    </row>
    <row r="9" s="47" customFormat="true" ht="13.5" hidden="false" customHeight="true" outlineLevel="0" collapsed="false">
      <c r="A9" s="34" t="s">
        <v>18</v>
      </c>
      <c r="B9" s="35"/>
      <c r="C9" s="37" t="s">
        <v>99</v>
      </c>
      <c r="D9" s="149" t="s">
        <v>20</v>
      </c>
      <c r="E9" s="152" t="s">
        <v>100</v>
      </c>
      <c r="F9" s="37" t="s">
        <v>99</v>
      </c>
      <c r="G9" s="149" t="s">
        <v>20</v>
      </c>
      <c r="H9" s="152" t="s">
        <v>100</v>
      </c>
      <c r="I9" s="148" t="s">
        <v>99</v>
      </c>
      <c r="J9" s="149" t="s">
        <v>20</v>
      </c>
      <c r="K9" s="152" t="s">
        <v>100</v>
      </c>
      <c r="L9" s="148" t="s">
        <v>99</v>
      </c>
      <c r="M9" s="149" t="s">
        <v>20</v>
      </c>
      <c r="N9" s="152" t="s">
        <v>100</v>
      </c>
    </row>
    <row r="10" s="60" customFormat="true" ht="12.75" hidden="false" customHeight="false" outlineLevel="0" collapsed="false">
      <c r="A10" s="48" t="str">
        <f aca="false">TEXT((B10&amp;D4&amp;H4),"TTT")</f>
        <v>1.April2013</v>
      </c>
      <c r="B10" s="49" t="s">
        <v>24</v>
      </c>
      <c r="C10" s="50"/>
      <c r="D10" s="50"/>
      <c r="E10" s="203"/>
      <c r="F10" s="204"/>
      <c r="G10" s="55"/>
      <c r="H10" s="205"/>
      <c r="I10" s="206"/>
      <c r="J10" s="55"/>
      <c r="K10" s="207"/>
      <c r="L10" s="54"/>
      <c r="M10" s="55"/>
      <c r="N10" s="205"/>
    </row>
    <row r="11" s="60" customFormat="true" ht="12.75" hidden="false" customHeight="false" outlineLevel="0" collapsed="false">
      <c r="A11" s="61" t="str">
        <f aca="false">TEXT((B11&amp;D4&amp;H4),"TTT")</f>
        <v>2.April2013</v>
      </c>
      <c r="B11" s="62" t="s">
        <v>25</v>
      </c>
      <c r="C11" s="50"/>
      <c r="D11" s="50"/>
      <c r="E11" s="207"/>
      <c r="F11" s="206"/>
      <c r="G11" s="55"/>
      <c r="H11" s="209"/>
      <c r="I11" s="206"/>
      <c r="J11" s="55"/>
      <c r="K11" s="207"/>
      <c r="L11" s="54"/>
      <c r="M11" s="55"/>
      <c r="N11" s="209"/>
    </row>
    <row r="12" s="60" customFormat="true" ht="12.75" hidden="false" customHeight="false" outlineLevel="0" collapsed="false">
      <c r="A12" s="61" t="str">
        <f aca="false">TEXT((B12&amp;D4&amp;H4),"TTT")</f>
        <v>3.April2013</v>
      </c>
      <c r="B12" s="62" t="s">
        <v>27</v>
      </c>
      <c r="C12" s="50"/>
      <c r="D12" s="55"/>
      <c r="E12" s="207"/>
      <c r="F12" s="206"/>
      <c r="G12" s="55"/>
      <c r="H12" s="207"/>
      <c r="I12" s="54"/>
      <c r="J12" s="55"/>
      <c r="K12" s="207"/>
      <c r="L12" s="54"/>
      <c r="M12" s="55"/>
      <c r="N12" s="207"/>
    </row>
    <row r="13" s="60" customFormat="true" ht="12.75" hidden="false" customHeight="false" outlineLevel="0" collapsed="false">
      <c r="A13" s="61" t="str">
        <f aca="false">TEXT((B13&amp;D4&amp;H4),"TTT")</f>
        <v>4.April2013</v>
      </c>
      <c r="B13" s="62" t="s">
        <v>28</v>
      </c>
      <c r="C13" s="50"/>
      <c r="D13" s="55"/>
      <c r="E13" s="209"/>
      <c r="F13" s="54"/>
      <c r="G13" s="55"/>
      <c r="H13" s="207"/>
      <c r="I13" s="206"/>
      <c r="J13" s="55"/>
      <c r="K13" s="207"/>
      <c r="L13" s="54"/>
      <c r="M13" s="55"/>
      <c r="N13" s="207"/>
    </row>
    <row r="14" s="60" customFormat="true" ht="12.75" hidden="false" customHeight="false" outlineLevel="0" collapsed="false">
      <c r="A14" s="61" t="str">
        <f aca="false">TEXT((B14&amp;D4&amp;H4),"TTT")</f>
        <v>5.April2013</v>
      </c>
      <c r="B14" s="62" t="s">
        <v>29</v>
      </c>
      <c r="C14" s="50"/>
      <c r="D14" s="50"/>
      <c r="E14" s="209"/>
      <c r="F14" s="54"/>
      <c r="G14" s="55"/>
      <c r="H14" s="207"/>
      <c r="I14" s="206"/>
      <c r="J14" s="55"/>
      <c r="K14" s="207"/>
      <c r="L14" s="54"/>
      <c r="M14" s="55"/>
      <c r="N14" s="207"/>
    </row>
    <row r="15" s="60" customFormat="true" ht="12.75" hidden="false" customHeight="false" outlineLevel="0" collapsed="false">
      <c r="A15" s="70" t="str">
        <f aca="false">TEXT((B15&amp;D4&amp;H4),"TTT")</f>
        <v>6.April2013</v>
      </c>
      <c r="B15" s="71" t="s">
        <v>30</v>
      </c>
      <c r="C15" s="50"/>
      <c r="D15" s="55"/>
      <c r="E15" s="210"/>
      <c r="F15" s="54"/>
      <c r="G15" s="55"/>
      <c r="H15" s="207"/>
      <c r="I15" s="206"/>
      <c r="J15" s="55"/>
      <c r="K15" s="209"/>
      <c r="L15" s="54"/>
      <c r="M15" s="55"/>
      <c r="N15" s="207"/>
    </row>
    <row r="16" s="60" customFormat="true" ht="12.75" hidden="false" customHeight="false" outlineLevel="0" collapsed="false">
      <c r="A16" s="74" t="str">
        <f aca="false">TEXT((B16&amp;D4&amp;H4),"TTT")</f>
        <v>7.April2013</v>
      </c>
      <c r="B16" s="75" t="s">
        <v>31</v>
      </c>
      <c r="C16" s="50"/>
      <c r="D16" s="50"/>
      <c r="E16" s="209"/>
      <c r="F16" s="54"/>
      <c r="G16" s="55"/>
      <c r="H16" s="207"/>
      <c r="I16" s="55"/>
      <c r="J16" s="55"/>
      <c r="K16" s="207"/>
      <c r="L16" s="54"/>
      <c r="M16" s="55"/>
      <c r="N16" s="207"/>
    </row>
    <row r="17" s="60" customFormat="true" ht="12.75" hidden="false" customHeight="false" outlineLevel="0" collapsed="false">
      <c r="A17" s="61" t="str">
        <f aca="false">TEXT((B17&amp;D4&amp;H4),"TTT")</f>
        <v>8.April2013</v>
      </c>
      <c r="B17" s="62" t="s">
        <v>32</v>
      </c>
      <c r="C17" s="50"/>
      <c r="D17" s="50"/>
      <c r="E17" s="209"/>
      <c r="F17" s="54"/>
      <c r="G17" s="55"/>
      <c r="H17" s="209"/>
      <c r="I17" s="206"/>
      <c r="J17" s="55"/>
      <c r="K17" s="207"/>
      <c r="L17" s="54"/>
      <c r="M17" s="55"/>
      <c r="N17" s="207"/>
    </row>
    <row r="18" s="60" customFormat="true" ht="12.75" hidden="false" customHeight="false" outlineLevel="0" collapsed="false">
      <c r="A18" s="61" t="str">
        <f aca="false">TEXT((B18&amp;D4&amp;H4),"TTT")</f>
        <v>9.April2013</v>
      </c>
      <c r="B18" s="62" t="s">
        <v>33</v>
      </c>
      <c r="C18" s="50"/>
      <c r="D18" s="50"/>
      <c r="E18" s="209"/>
      <c r="F18" s="54"/>
      <c r="G18" s="55"/>
      <c r="H18" s="207"/>
      <c r="I18" s="206"/>
      <c r="J18" s="55"/>
      <c r="K18" s="207"/>
      <c r="L18" s="54"/>
      <c r="M18" s="55"/>
      <c r="N18" s="209"/>
    </row>
    <row r="19" s="60" customFormat="true" ht="12.75" hidden="false" customHeight="false" outlineLevel="0" collapsed="false">
      <c r="A19" s="61" t="str">
        <f aca="false">TEXT((B19&amp;D4&amp;H4),"TTT")</f>
        <v>10.April2013</v>
      </c>
      <c r="B19" s="62" t="s">
        <v>34</v>
      </c>
      <c r="C19" s="50"/>
      <c r="D19" s="55"/>
      <c r="E19" s="209"/>
      <c r="F19" s="206"/>
      <c r="G19" s="55"/>
      <c r="H19" s="207"/>
      <c r="I19" s="55"/>
      <c r="J19" s="55"/>
      <c r="K19" s="207"/>
      <c r="L19" s="54"/>
      <c r="M19" s="55"/>
      <c r="N19" s="207"/>
    </row>
    <row r="20" s="60" customFormat="true" ht="12.75" hidden="false" customHeight="false" outlineLevel="0" collapsed="false">
      <c r="A20" s="61" t="str">
        <f aca="false">TEXT((B20&amp;D4&amp;H4),"TTT")</f>
        <v>11.April2013</v>
      </c>
      <c r="B20" s="62" t="s">
        <v>35</v>
      </c>
      <c r="C20" s="50"/>
      <c r="D20" s="55"/>
      <c r="E20" s="209"/>
      <c r="F20" s="54"/>
      <c r="G20" s="55"/>
      <c r="H20" s="207"/>
      <c r="I20" s="206"/>
      <c r="J20" s="55"/>
      <c r="K20" s="207"/>
      <c r="L20" s="54"/>
      <c r="M20" s="55"/>
      <c r="N20" s="207"/>
    </row>
    <row r="21" s="60" customFormat="true" ht="12.75" hidden="false" customHeight="false" outlineLevel="0" collapsed="false">
      <c r="A21" s="61" t="str">
        <f aca="false">TEXT((B21&amp;D4&amp;H4),"TTT")</f>
        <v>12.April2013</v>
      </c>
      <c r="B21" s="62" t="s">
        <v>36</v>
      </c>
      <c r="C21" s="50"/>
      <c r="D21" s="55"/>
      <c r="E21" s="209"/>
      <c r="F21" s="54"/>
      <c r="G21" s="55"/>
      <c r="H21" s="207"/>
      <c r="I21" s="206"/>
      <c r="J21" s="55"/>
      <c r="K21" s="207"/>
      <c r="L21" s="54"/>
      <c r="M21" s="55"/>
      <c r="N21" s="207"/>
    </row>
    <row r="22" s="60" customFormat="true" ht="12.75" hidden="false" customHeight="false" outlineLevel="0" collapsed="false">
      <c r="A22" s="70" t="str">
        <f aca="false">TEXT((B22&amp;D4&amp;H4),"TTT")</f>
        <v>13.April2013</v>
      </c>
      <c r="B22" s="71" t="s">
        <v>37</v>
      </c>
      <c r="C22" s="55"/>
      <c r="D22" s="50"/>
      <c r="E22" s="209"/>
      <c r="F22" s="54"/>
      <c r="G22" s="55"/>
      <c r="H22" s="207"/>
      <c r="I22" s="206"/>
      <c r="J22" s="55"/>
      <c r="K22" s="207"/>
      <c r="L22" s="54"/>
      <c r="M22" s="55"/>
      <c r="N22" s="207"/>
    </row>
    <row r="23" s="60" customFormat="true" ht="12.75" hidden="false" customHeight="false" outlineLevel="0" collapsed="false">
      <c r="A23" s="74" t="str">
        <f aca="false">TEXT((B23&amp;D4&amp;H4),"TTT")</f>
        <v>14.April2013</v>
      </c>
      <c r="B23" s="75" t="s">
        <v>38</v>
      </c>
      <c r="C23" s="55"/>
      <c r="D23" s="50"/>
      <c r="E23" s="209"/>
      <c r="F23" s="54"/>
      <c r="G23" s="55"/>
      <c r="H23" s="209"/>
      <c r="I23" s="55"/>
      <c r="J23" s="55"/>
      <c r="K23" s="207"/>
      <c r="L23" s="54"/>
      <c r="M23" s="55"/>
      <c r="N23" s="207"/>
    </row>
    <row r="24" s="60" customFormat="true" ht="12.75" hidden="false" customHeight="false" outlineLevel="0" collapsed="false">
      <c r="A24" s="61" t="str">
        <f aca="false">TEXT((B24&amp;D4&amp;H4),"TTT")</f>
        <v>15.April2013</v>
      </c>
      <c r="B24" s="62" t="s">
        <v>39</v>
      </c>
      <c r="C24" s="55"/>
      <c r="D24" s="50"/>
      <c r="E24" s="209"/>
      <c r="F24" s="54"/>
      <c r="G24" s="55"/>
      <c r="H24" s="209"/>
      <c r="I24" s="206"/>
      <c r="J24" s="55"/>
      <c r="K24" s="207"/>
      <c r="L24" s="54"/>
      <c r="M24" s="55"/>
      <c r="N24" s="207"/>
    </row>
    <row r="25" s="60" customFormat="true" ht="12.75" hidden="false" customHeight="false" outlineLevel="0" collapsed="false">
      <c r="A25" s="61" t="str">
        <f aca="false">TEXT((B25&amp;D4&amp;H4),"TTT")</f>
        <v>16.April2013</v>
      </c>
      <c r="B25" s="62" t="s">
        <v>40</v>
      </c>
      <c r="C25" s="55"/>
      <c r="D25" s="50"/>
      <c r="E25" s="209"/>
      <c r="F25" s="206"/>
      <c r="G25" s="55"/>
      <c r="H25" s="207"/>
      <c r="I25" s="206"/>
      <c r="J25" s="55"/>
      <c r="K25" s="207"/>
      <c r="L25" s="54"/>
      <c r="M25" s="55"/>
      <c r="N25" s="209"/>
    </row>
    <row r="26" s="60" customFormat="true" ht="12.75" hidden="false" customHeight="false" outlineLevel="0" collapsed="false">
      <c r="A26" s="61" t="str">
        <f aca="false">TEXT((B26&amp;D4&amp;H4),"TTT")</f>
        <v>17.April2013</v>
      </c>
      <c r="B26" s="62" t="s">
        <v>41</v>
      </c>
      <c r="C26" s="55"/>
      <c r="D26" s="55"/>
      <c r="E26" s="209"/>
      <c r="F26" s="206"/>
      <c r="G26" s="55"/>
      <c r="H26" s="209"/>
      <c r="I26" s="55"/>
      <c r="J26" s="55"/>
      <c r="K26" s="207"/>
      <c r="L26" s="54"/>
      <c r="M26" s="55"/>
      <c r="N26" s="207"/>
    </row>
    <row r="27" s="60" customFormat="true" ht="12.75" hidden="false" customHeight="false" outlineLevel="0" collapsed="false">
      <c r="A27" s="61" t="str">
        <f aca="false">TEXT((B27&amp;D4&amp;H4),"TTT")</f>
        <v>18.April2013</v>
      </c>
      <c r="B27" s="62" t="s">
        <v>42</v>
      </c>
      <c r="C27" s="55"/>
      <c r="D27" s="50"/>
      <c r="E27" s="209"/>
      <c r="F27" s="54"/>
      <c r="G27" s="55"/>
      <c r="H27" s="207"/>
      <c r="I27" s="206"/>
      <c r="J27" s="55"/>
      <c r="K27" s="207"/>
      <c r="L27" s="54"/>
      <c r="M27" s="55"/>
      <c r="N27" s="207"/>
    </row>
    <row r="28" s="60" customFormat="true" ht="12.75" hidden="false" customHeight="false" outlineLevel="0" collapsed="false">
      <c r="A28" s="61" t="str">
        <f aca="false">TEXT((B28&amp;D4&amp;H4),"TTT")</f>
        <v>19.April2013</v>
      </c>
      <c r="B28" s="62" t="s">
        <v>43</v>
      </c>
      <c r="C28" s="55"/>
      <c r="D28" s="50"/>
      <c r="E28" s="209"/>
      <c r="F28" s="54"/>
      <c r="G28" s="55"/>
      <c r="H28" s="207"/>
      <c r="I28" s="206"/>
      <c r="J28" s="55"/>
      <c r="K28" s="207"/>
      <c r="L28" s="54"/>
      <c r="M28" s="55"/>
      <c r="N28" s="207"/>
    </row>
    <row r="29" s="60" customFormat="true" ht="12.75" hidden="false" customHeight="false" outlineLevel="0" collapsed="false">
      <c r="A29" s="70" t="str">
        <f aca="false">TEXT((B29&amp;D4&amp;H4),"TTT")</f>
        <v>20.April2013</v>
      </c>
      <c r="B29" s="71" t="s">
        <v>44</v>
      </c>
      <c r="C29" s="50"/>
      <c r="D29" s="55"/>
      <c r="E29" s="209"/>
      <c r="F29" s="54"/>
      <c r="G29" s="55"/>
      <c r="H29" s="207"/>
      <c r="I29" s="206"/>
      <c r="J29" s="55"/>
      <c r="K29" s="207"/>
      <c r="L29" s="54"/>
      <c r="M29" s="55"/>
      <c r="N29" s="207"/>
    </row>
    <row r="30" s="60" customFormat="true" ht="12.75" hidden="false" customHeight="false" outlineLevel="0" collapsed="false">
      <c r="A30" s="74" t="str">
        <f aca="false">TEXT((B30&amp;D4&amp;H4),"TTT")</f>
        <v>21.April2013</v>
      </c>
      <c r="B30" s="75" t="s">
        <v>45</v>
      </c>
      <c r="C30" s="50"/>
      <c r="D30" s="55"/>
      <c r="E30" s="209"/>
      <c r="F30" s="54"/>
      <c r="G30" s="55"/>
      <c r="H30" s="207"/>
      <c r="I30" s="55"/>
      <c r="J30" s="55"/>
      <c r="K30" s="207"/>
      <c r="L30" s="54"/>
      <c r="M30" s="55"/>
      <c r="N30" s="207"/>
    </row>
    <row r="31" s="60" customFormat="true" ht="12.75" hidden="false" customHeight="false" outlineLevel="0" collapsed="false">
      <c r="A31" s="61" t="str">
        <f aca="false">TEXT((B31&amp;D4&amp;H4),"TTT")</f>
        <v>22.April2013</v>
      </c>
      <c r="B31" s="62" t="s">
        <v>46</v>
      </c>
      <c r="C31" s="50"/>
      <c r="D31" s="55"/>
      <c r="E31" s="209"/>
      <c r="F31" s="54"/>
      <c r="G31" s="55"/>
      <c r="H31" s="207"/>
      <c r="I31" s="206"/>
      <c r="J31" s="55"/>
      <c r="K31" s="207"/>
      <c r="L31" s="54"/>
      <c r="M31" s="55"/>
      <c r="N31" s="207"/>
    </row>
    <row r="32" s="60" customFormat="true" ht="12.75" hidden="false" customHeight="false" outlineLevel="0" collapsed="false">
      <c r="A32" s="61" t="str">
        <f aca="false">TEXT((B32&amp;D4&amp;H4),"TTT")</f>
        <v>23.April2013</v>
      </c>
      <c r="B32" s="62" t="s">
        <v>47</v>
      </c>
      <c r="C32" s="55"/>
      <c r="D32" s="50"/>
      <c r="E32" s="209"/>
      <c r="F32" s="206"/>
      <c r="G32" s="55"/>
      <c r="H32" s="207"/>
      <c r="I32" s="206"/>
      <c r="J32" s="55"/>
      <c r="K32" s="207"/>
      <c r="L32" s="54"/>
      <c r="M32" s="55"/>
      <c r="N32" s="209"/>
    </row>
    <row r="33" s="60" customFormat="true" ht="12.75" hidden="false" customHeight="false" outlineLevel="0" collapsed="false">
      <c r="A33" s="61" t="str">
        <f aca="false">TEXT((B33&amp;D4&amp;H4),"TTT")</f>
        <v>24.April2013</v>
      </c>
      <c r="B33" s="62" t="s">
        <v>48</v>
      </c>
      <c r="C33" s="55"/>
      <c r="D33" s="50"/>
      <c r="E33" s="209"/>
      <c r="F33" s="206"/>
      <c r="G33" s="55"/>
      <c r="H33" s="207"/>
      <c r="I33" s="55"/>
      <c r="J33" s="55"/>
      <c r="K33" s="207"/>
      <c r="L33" s="54"/>
      <c r="M33" s="55"/>
      <c r="N33" s="207"/>
    </row>
    <row r="34" s="60" customFormat="true" ht="12.75" hidden="false" customHeight="false" outlineLevel="0" collapsed="false">
      <c r="A34" s="61" t="str">
        <f aca="false">TEXT((B34&amp;D4&amp;H4),"TTT")</f>
        <v>25.April2013</v>
      </c>
      <c r="B34" s="62" t="s">
        <v>49</v>
      </c>
      <c r="C34" s="55"/>
      <c r="D34" s="55"/>
      <c r="E34" s="209"/>
      <c r="F34" s="54"/>
      <c r="G34" s="55"/>
      <c r="H34" s="207"/>
      <c r="I34" s="206"/>
      <c r="J34" s="55"/>
      <c r="K34" s="207"/>
      <c r="L34" s="54"/>
      <c r="M34" s="55"/>
      <c r="N34" s="207"/>
    </row>
    <row r="35" s="60" customFormat="true" ht="12.75" hidden="false" customHeight="false" outlineLevel="0" collapsed="false">
      <c r="A35" s="61" t="str">
        <f aca="false">TEXT((B35&amp;D4&amp;H4),"TTT")</f>
        <v>26.April2013</v>
      </c>
      <c r="B35" s="62" t="s">
        <v>50</v>
      </c>
      <c r="C35" s="50"/>
      <c r="D35" s="55"/>
      <c r="E35" s="209"/>
      <c r="F35" s="54"/>
      <c r="G35" s="55"/>
      <c r="H35" s="209"/>
      <c r="I35" s="206"/>
      <c r="J35" s="55"/>
      <c r="K35" s="207"/>
      <c r="L35" s="54"/>
      <c r="M35" s="55"/>
      <c r="N35" s="207"/>
    </row>
    <row r="36" s="60" customFormat="true" ht="12.75" hidden="false" customHeight="false" outlineLevel="0" collapsed="false">
      <c r="A36" s="70" t="str">
        <f aca="false">TEXT((B36&amp;D4&amp;H4),"TTT")</f>
        <v>27.April2013</v>
      </c>
      <c r="B36" s="71" t="s">
        <v>51</v>
      </c>
      <c r="C36" s="55"/>
      <c r="D36" s="50"/>
      <c r="E36" s="209"/>
      <c r="F36" s="54"/>
      <c r="G36" s="55"/>
      <c r="H36" s="207"/>
      <c r="I36" s="206"/>
      <c r="J36" s="55"/>
      <c r="K36" s="207"/>
      <c r="L36" s="54"/>
      <c r="M36" s="55"/>
      <c r="N36" s="207"/>
    </row>
    <row r="37" s="60" customFormat="true" ht="12.75" hidden="false" customHeight="false" outlineLevel="0" collapsed="false">
      <c r="A37" s="74" t="str">
        <f aca="false">TEXT((B37&amp;D4&amp;H4),"TTT")</f>
        <v>28.April2013</v>
      </c>
      <c r="B37" s="75" t="s">
        <v>52</v>
      </c>
      <c r="C37" s="50"/>
      <c r="D37" s="55"/>
      <c r="E37" s="209"/>
      <c r="F37" s="54"/>
      <c r="G37" s="55"/>
      <c r="H37" s="207"/>
      <c r="I37" s="55"/>
      <c r="J37" s="55"/>
      <c r="K37" s="207"/>
      <c r="L37" s="54"/>
      <c r="M37" s="55"/>
      <c r="N37" s="207"/>
    </row>
    <row r="38" s="60" customFormat="true" ht="12.75" hidden="false" customHeight="false" outlineLevel="0" collapsed="false">
      <c r="A38" s="61" t="str">
        <f aca="false">TEXT((B38&amp;D4&amp;H4),"TTT")</f>
        <v>29.April2013</v>
      </c>
      <c r="B38" s="62" t="s">
        <v>53</v>
      </c>
      <c r="C38" s="50"/>
      <c r="D38" s="55"/>
      <c r="E38" s="209"/>
      <c r="F38" s="54"/>
      <c r="G38" s="55"/>
      <c r="H38" s="207"/>
      <c r="I38" s="206"/>
      <c r="J38" s="55"/>
      <c r="K38" s="211"/>
      <c r="L38" s="54"/>
      <c r="M38" s="50"/>
      <c r="N38" s="211"/>
    </row>
    <row r="39" s="60" customFormat="true" ht="13.5" hidden="false" customHeight="false" outlineLevel="0" collapsed="false">
      <c r="A39" s="61" t="str">
        <f aca="false">TEXT((B39&amp;D4&amp;H4),"TTT")</f>
        <v>30.April2013</v>
      </c>
      <c r="B39" s="62" t="s">
        <v>54</v>
      </c>
      <c r="C39" s="50"/>
      <c r="D39" s="55"/>
      <c r="E39" s="212"/>
      <c r="F39" s="54"/>
      <c r="G39" s="55"/>
      <c r="H39" s="207"/>
      <c r="I39" s="206"/>
      <c r="J39" s="55"/>
      <c r="K39" s="212"/>
      <c r="L39" s="54"/>
      <c r="M39" s="55"/>
      <c r="N39" s="209"/>
    </row>
    <row r="40" s="60" customFormat="true" ht="13.5" hidden="true" customHeight="false" outlineLevel="0" collapsed="false">
      <c r="A40" s="83" t="str">
        <f aca="false">TEXT((B40&amp;D4&amp;H4),"TTT")</f>
        <v>31.April2013</v>
      </c>
      <c r="B40" s="84" t="s">
        <v>55</v>
      </c>
      <c r="C40" s="50"/>
      <c r="D40" s="55"/>
      <c r="E40" s="211"/>
      <c r="F40" s="213"/>
      <c r="G40" s="55"/>
      <c r="H40" s="211"/>
      <c r="I40" s="55"/>
      <c r="J40" s="55"/>
      <c r="K40" s="211"/>
      <c r="L40" s="54"/>
      <c r="M40" s="214"/>
      <c r="N40" s="215"/>
    </row>
    <row r="41" s="101" customFormat="true" ht="12.75" hidden="false" customHeight="false" outlineLevel="0" collapsed="false">
      <c r="A41" s="170"/>
      <c r="B41" s="91"/>
      <c r="C41" s="92"/>
      <c r="D41" s="171"/>
      <c r="E41" s="216"/>
      <c r="F41" s="92"/>
      <c r="G41" s="173"/>
      <c r="H41" s="216"/>
      <c r="I41" s="92"/>
      <c r="J41" s="173"/>
      <c r="K41" s="216"/>
      <c r="L41" s="92"/>
      <c r="M41" s="92"/>
      <c r="N41" s="92"/>
    </row>
    <row r="42" customFormat="false" ht="12.75" hidden="false" customHeight="false" outlineLevel="0" collapsed="false">
      <c r="A42" s="112"/>
      <c r="B42" s="3" t="s">
        <v>101</v>
      </c>
    </row>
    <row r="43" customFormat="false" ht="12.75" hidden="false" customHeight="false" outlineLevel="0" collapsed="false">
      <c r="A43" s="117"/>
      <c r="B43" s="0" t="s">
        <v>102</v>
      </c>
      <c r="D43" s="4"/>
      <c r="F43" s="114"/>
      <c r="G43" s="175"/>
      <c r="H43" s="176"/>
    </row>
    <row r="44" customFormat="false" ht="12.75" hidden="false" customHeight="false" outlineLevel="0" collapsed="false">
      <c r="A44" s="117"/>
      <c r="B44" s="3"/>
      <c r="C44" s="178"/>
      <c r="D44" s="178"/>
      <c r="F44" s="107"/>
      <c r="G44" s="4"/>
      <c r="H44" s="4"/>
    </row>
    <row r="45" customFormat="false" ht="12.75" hidden="false" customHeight="true" outlineLevel="0" collapsed="false">
      <c r="A45" s="117"/>
      <c r="B45" s="3"/>
      <c r="C45" s="217"/>
      <c r="D45" s="217"/>
      <c r="E45" s="217"/>
      <c r="F45" s="217"/>
      <c r="G45" s="217"/>
      <c r="H45" s="217"/>
      <c r="I45" s="217"/>
      <c r="J45" s="217"/>
      <c r="K45" s="217"/>
      <c r="L45" s="217"/>
      <c r="M45" s="217"/>
      <c r="N45" s="217"/>
      <c r="O45" s="3"/>
    </row>
    <row r="46" customFormat="false" ht="12.75" hidden="false" customHeight="false" outlineLevel="0" collapsed="false">
      <c r="A46" s="117"/>
      <c r="B46" s="3"/>
      <c r="C46" s="217"/>
      <c r="D46" s="217"/>
      <c r="E46" s="217"/>
      <c r="F46" s="217"/>
      <c r="G46" s="217"/>
      <c r="H46" s="217"/>
      <c r="I46" s="217"/>
      <c r="J46" s="217"/>
      <c r="K46" s="217"/>
      <c r="L46" s="217"/>
      <c r="M46" s="217"/>
      <c r="N46" s="217"/>
      <c r="O46" s="3"/>
    </row>
    <row r="47" customFormat="false" ht="12.75" hidden="false" customHeight="false" outlineLevel="0" collapsed="false">
      <c r="A47" s="117"/>
      <c r="B47" s="3"/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  <c r="O47" s="3"/>
    </row>
    <row r="48" customFormat="false" ht="12.75" hidden="false" customHeight="false" outlineLevel="0" collapsed="false">
      <c r="A48" s="117"/>
      <c r="B48" s="3"/>
      <c r="C48" s="217"/>
      <c r="D48" s="217"/>
      <c r="E48" s="217"/>
      <c r="F48" s="217"/>
      <c r="G48" s="217"/>
      <c r="H48" s="217"/>
      <c r="I48" s="217"/>
      <c r="J48" s="217"/>
      <c r="K48" s="217"/>
      <c r="L48" s="217"/>
      <c r="M48" s="217"/>
      <c r="N48" s="217"/>
      <c r="O48" s="3"/>
    </row>
    <row r="49" customFormat="false" ht="12.75" hidden="false" customHeight="false" outlineLevel="0" collapsed="false">
      <c r="A49" s="117"/>
      <c r="B49" s="3"/>
      <c r="C49" s="217"/>
      <c r="D49" s="217"/>
      <c r="E49" s="217"/>
      <c r="F49" s="217"/>
      <c r="G49" s="217"/>
      <c r="H49" s="217"/>
      <c r="I49" s="217"/>
      <c r="J49" s="217"/>
      <c r="K49" s="217"/>
      <c r="L49" s="217"/>
      <c r="M49" s="217"/>
      <c r="N49" s="217"/>
      <c r="O49" s="3"/>
    </row>
    <row r="50" customFormat="false" ht="12.75" hidden="false" customHeight="false" outlineLevel="0" collapsed="false">
      <c r="A50" s="117"/>
      <c r="B50" s="3"/>
      <c r="C50" s="4"/>
      <c r="D50" s="4"/>
      <c r="F50" s="4"/>
      <c r="G50" s="4"/>
      <c r="H50" s="4"/>
    </row>
    <row r="51" customFormat="false" ht="12.75" hidden="false" customHeight="false" outlineLevel="0" collapsed="false">
      <c r="A51" s="117"/>
      <c r="B51" s="3"/>
      <c r="C51" s="4"/>
      <c r="D51" s="4"/>
      <c r="F51" s="4"/>
      <c r="G51" s="4"/>
      <c r="H51" s="4"/>
    </row>
    <row r="52" customFormat="false" ht="12.75" hidden="false" customHeight="false" outlineLevel="0" collapsed="false">
      <c r="A52" s="117"/>
      <c r="B52" s="3"/>
      <c r="C52" s="4"/>
      <c r="D52" s="4"/>
      <c r="F52" s="4"/>
      <c r="G52" s="4"/>
      <c r="H52" s="4"/>
    </row>
    <row r="53" customFormat="false" ht="12.75" hidden="false" customHeight="false" outlineLevel="0" collapsed="false">
      <c r="A53" s="117"/>
      <c r="B53" s="3"/>
      <c r="C53" s="4"/>
      <c r="D53" s="4"/>
      <c r="F53" s="4"/>
      <c r="G53" s="4"/>
      <c r="H53" s="4"/>
    </row>
    <row r="54" customFormat="false" ht="12.75" hidden="false" customHeight="false" outlineLevel="0" collapsed="false">
      <c r="A54" s="117"/>
      <c r="B54" s="3"/>
      <c r="C54" s="4"/>
      <c r="D54" s="4"/>
      <c r="F54" s="4"/>
      <c r="G54" s="4"/>
      <c r="H54" s="4"/>
    </row>
    <row r="55" customFormat="false" ht="12.75" hidden="false" customHeight="false" outlineLevel="0" collapsed="false">
      <c r="A55" s="117"/>
      <c r="B55" s="3"/>
      <c r="C55" s="4"/>
      <c r="D55" s="4"/>
      <c r="F55" s="4"/>
      <c r="G55" s="4"/>
      <c r="H55" s="4"/>
      <c r="I55" s="4"/>
    </row>
    <row r="56" customFormat="false" ht="12.75" hidden="false" customHeight="false" outlineLevel="0" collapsed="false">
      <c r="A56" s="117"/>
      <c r="B56" s="3"/>
      <c r="C56" s="4"/>
      <c r="D56" s="4"/>
      <c r="F56" s="4"/>
      <c r="G56" s="4"/>
      <c r="H56" s="4"/>
      <c r="I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4">
    <mergeCell ref="C45:E49"/>
    <mergeCell ref="F45:H49"/>
    <mergeCell ref="I45:K49"/>
    <mergeCell ref="L45:N49"/>
  </mergeCells>
  <printOptions headings="false" gridLines="false" gridLinesSet="true" horizontalCentered="false" verticalCentered="false"/>
  <pageMargins left="0.320138888888889" right="0.09027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1.Löschung">
                <anchor moveWithCells="true" sizeWithCells="false">
                  <from>
                    <xdr:col>8</xdr:col>
                    <xdr:colOff>351720</xdr:colOff>
                    <xdr:row>3</xdr:row>
                    <xdr:rowOff>0</xdr:rowOff>
                  </from>
                  <to>
                    <xdr:col>10</xdr:col>
                    <xdr:colOff>7556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B4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1" width="5.71"/>
    <col collapsed="false" customWidth="true" hidden="false" outlineLevel="0" max="4" min="4" style="1" width="5.28"/>
    <col collapsed="false" customWidth="true" hidden="false" outlineLevel="0" max="5" min="5" style="2" width="12.28"/>
    <col collapsed="false" customWidth="true" hidden="false" outlineLevel="0" max="6" min="6" style="1" width="5.71"/>
    <col collapsed="false" customWidth="true" hidden="false" outlineLevel="0" max="7" min="7" style="1" width="5.28"/>
    <col collapsed="false" customWidth="true" hidden="false" outlineLevel="0" max="8" min="8" style="1" width="12.28"/>
    <col collapsed="false" customWidth="true" hidden="false" outlineLevel="0" max="9" min="9" style="1" width="5.71"/>
    <col collapsed="false" customWidth="true" hidden="false" outlineLevel="0" max="10" min="10" style="0" width="5.28"/>
    <col collapsed="false" customWidth="true" hidden="false" outlineLevel="0" max="11" min="11" style="0" width="12.28"/>
    <col collapsed="false" customWidth="true" hidden="false" outlineLevel="0" max="12" min="12" style="0" width="5.71"/>
    <col collapsed="false" customWidth="true" hidden="false" outlineLevel="0" max="13" min="13" style="0" width="5.28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B1" s="3"/>
      <c r="C1" s="4"/>
      <c r="D1" s="4"/>
      <c r="F1" s="4"/>
      <c r="G1" s="4"/>
      <c r="H1" s="4"/>
      <c r="I1" s="4"/>
    </row>
    <row r="2" customFormat="false" ht="15.75" hidden="false" customHeight="false" outlineLevel="0" collapsed="false">
      <c r="A2" s="5" t="s">
        <v>95</v>
      </c>
      <c r="B2" s="3"/>
      <c r="C2" s="4"/>
      <c r="D2" s="4"/>
      <c r="F2" s="4"/>
      <c r="G2" s="4"/>
      <c r="H2" s="4"/>
      <c r="I2" s="4"/>
    </row>
    <row r="3" customFormat="false" ht="12.75" hidden="false" customHeight="false" outlineLevel="0" collapsed="false">
      <c r="F3" s="4"/>
      <c r="G3" s="4"/>
      <c r="H3" s="4"/>
      <c r="I3" s="4"/>
    </row>
    <row r="4" customFormat="false" ht="18" hidden="false" customHeight="true" outlineLevel="0" collapsed="false">
      <c r="A4" s="6" t="s">
        <v>1</v>
      </c>
      <c r="B4" s="3"/>
      <c r="D4" s="7" t="s">
        <v>85</v>
      </c>
      <c r="F4" s="3"/>
      <c r="G4" s="4"/>
      <c r="H4" s="8" t="n">
        <v>2013</v>
      </c>
      <c r="I4" s="3"/>
    </row>
    <row r="5" customFormat="false" ht="19.5" hidden="false" customHeight="true" outlineLevel="0" collapsed="false">
      <c r="A5" s="130"/>
      <c r="B5" s="16"/>
      <c r="C5" s="16"/>
      <c r="D5" s="16"/>
      <c r="E5" s="131"/>
      <c r="F5" s="21"/>
      <c r="G5" s="21"/>
      <c r="H5" s="21"/>
      <c r="I5" s="198"/>
      <c r="J5" s="21"/>
      <c r="K5" s="199"/>
    </row>
    <row r="6" customFormat="false" ht="13.5" hidden="false" customHeight="false" outlineLevel="0" collapsed="false">
      <c r="A6" s="15"/>
      <c r="B6" s="16"/>
      <c r="C6" s="21"/>
      <c r="D6" s="21"/>
      <c r="E6" s="131"/>
      <c r="F6" s="22"/>
      <c r="G6" s="21" t="s">
        <v>9</v>
      </c>
      <c r="H6" s="21"/>
      <c r="I6" s="16"/>
      <c r="J6" s="16"/>
      <c r="K6" s="133"/>
      <c r="L6" s="133"/>
      <c r="M6" s="133"/>
      <c r="N6" s="134"/>
    </row>
    <row r="7" customFormat="false" ht="12.75" hidden="false" customHeight="false" outlineLevel="0" collapsed="false">
      <c r="A7" s="135"/>
      <c r="B7" s="136"/>
      <c r="C7" s="29" t="s">
        <v>97</v>
      </c>
      <c r="D7" s="200" t="s">
        <v>106</v>
      </c>
      <c r="E7" s="201"/>
      <c r="F7" s="29" t="s">
        <v>97</v>
      </c>
      <c r="G7" s="200" t="s">
        <v>107</v>
      </c>
      <c r="H7" s="201"/>
      <c r="I7" s="29" t="s">
        <v>97</v>
      </c>
      <c r="J7" s="200"/>
      <c r="K7" s="201"/>
      <c r="L7" s="29" t="s">
        <v>97</v>
      </c>
      <c r="M7" s="200"/>
      <c r="N7" s="202"/>
    </row>
    <row r="8" customFormat="false" ht="12.75" hidden="false" customHeight="false" outlineLevel="0" collapsed="false">
      <c r="A8" s="141" t="s">
        <v>10</v>
      </c>
      <c r="B8" s="142"/>
      <c r="D8" s="139" t="s">
        <v>98</v>
      </c>
      <c r="E8" s="147"/>
      <c r="G8" s="139" t="s">
        <v>98</v>
      </c>
      <c r="H8" s="147"/>
      <c r="J8" s="139" t="s">
        <v>98</v>
      </c>
      <c r="K8" s="147"/>
      <c r="L8" s="1"/>
      <c r="M8" s="139" t="s">
        <v>98</v>
      </c>
      <c r="N8" s="147"/>
    </row>
    <row r="9" s="47" customFormat="true" ht="13.5" hidden="false" customHeight="true" outlineLevel="0" collapsed="false">
      <c r="A9" s="34" t="s">
        <v>18</v>
      </c>
      <c r="B9" s="35"/>
      <c r="C9" s="37" t="s">
        <v>99</v>
      </c>
      <c r="D9" s="149" t="s">
        <v>20</v>
      </c>
      <c r="E9" s="152" t="s">
        <v>100</v>
      </c>
      <c r="F9" s="37" t="s">
        <v>99</v>
      </c>
      <c r="G9" s="149" t="s">
        <v>20</v>
      </c>
      <c r="H9" s="152" t="s">
        <v>100</v>
      </c>
      <c r="I9" s="148" t="s">
        <v>99</v>
      </c>
      <c r="J9" s="149" t="s">
        <v>20</v>
      </c>
      <c r="K9" s="152" t="s">
        <v>100</v>
      </c>
      <c r="L9" s="148" t="s">
        <v>99</v>
      </c>
      <c r="M9" s="149" t="s">
        <v>20</v>
      </c>
      <c r="N9" s="152" t="s">
        <v>100</v>
      </c>
    </row>
    <row r="10" s="60" customFormat="true" ht="12.75" hidden="false" customHeight="false" outlineLevel="0" collapsed="false">
      <c r="A10" s="218" t="str">
        <f aca="false">TEXT((B10&amp;D4&amp;H4),"TTT")</f>
        <v>1.März2013</v>
      </c>
      <c r="B10" s="219" t="s">
        <v>24</v>
      </c>
      <c r="C10" s="50"/>
      <c r="D10" s="50"/>
      <c r="E10" s="203"/>
      <c r="F10" s="204"/>
      <c r="G10" s="50"/>
      <c r="H10" s="205"/>
      <c r="I10" s="206"/>
      <c r="J10" s="55"/>
      <c r="K10" s="207"/>
      <c r="L10" s="208"/>
      <c r="M10" s="50"/>
      <c r="N10" s="205"/>
    </row>
    <row r="11" s="60" customFormat="true" ht="12.75" hidden="false" customHeight="false" outlineLevel="0" collapsed="false">
      <c r="A11" s="70" t="str">
        <f aca="false">TEXT((B11&amp;D4&amp;H4),"TTT")</f>
        <v>2.März2013</v>
      </c>
      <c r="B11" s="71" t="s">
        <v>25</v>
      </c>
      <c r="C11" s="50"/>
      <c r="D11" s="50"/>
      <c r="E11" s="207"/>
      <c r="F11" s="206"/>
      <c r="G11" s="50"/>
      <c r="H11" s="209"/>
      <c r="I11" s="206"/>
      <c r="J11" s="55"/>
      <c r="K11" s="207"/>
      <c r="L11" s="54"/>
      <c r="M11" s="55"/>
      <c r="N11" s="209"/>
    </row>
    <row r="12" s="60" customFormat="true" ht="12.75" hidden="false" customHeight="false" outlineLevel="0" collapsed="false">
      <c r="A12" s="74" t="str">
        <f aca="false">TEXT((B12&amp;D4&amp;H4),"TTT")</f>
        <v>3.März2013</v>
      </c>
      <c r="B12" s="75" t="s">
        <v>27</v>
      </c>
      <c r="C12" s="50"/>
      <c r="D12" s="55"/>
      <c r="E12" s="207"/>
      <c r="F12" s="206" t="s">
        <v>108</v>
      </c>
      <c r="G12" s="50"/>
      <c r="H12" s="207"/>
      <c r="I12" s="206"/>
      <c r="J12" s="50"/>
      <c r="K12" s="207"/>
      <c r="L12" s="54"/>
      <c r="M12" s="55"/>
      <c r="N12" s="207"/>
    </row>
    <row r="13" s="60" customFormat="true" ht="12.75" hidden="false" customHeight="false" outlineLevel="0" collapsed="false">
      <c r="A13" s="61" t="str">
        <f aca="false">TEXT((B13&amp;D4&amp;H4),"TTT")</f>
        <v>4.März2013</v>
      </c>
      <c r="B13" s="62" t="s">
        <v>28</v>
      </c>
      <c r="C13" s="50"/>
      <c r="D13" s="55"/>
      <c r="E13" s="209"/>
      <c r="F13" s="54" t="n">
        <v>0.625</v>
      </c>
      <c r="G13" s="50"/>
      <c r="H13" s="207"/>
      <c r="I13" s="206"/>
      <c r="J13" s="220"/>
      <c r="K13" s="207"/>
      <c r="L13" s="72"/>
      <c r="M13" s="55"/>
      <c r="N13" s="207"/>
    </row>
    <row r="14" s="60" customFormat="true" ht="12.75" hidden="false" customHeight="false" outlineLevel="0" collapsed="false">
      <c r="A14" s="61" t="str">
        <f aca="false">TEXT((B14&amp;D4&amp;H4),"TTT")</f>
        <v>5.März2013</v>
      </c>
      <c r="B14" s="62" t="s">
        <v>29</v>
      </c>
      <c r="C14" s="50"/>
      <c r="D14" s="50"/>
      <c r="E14" s="209"/>
      <c r="F14" s="54" t="n">
        <v>0.625</v>
      </c>
      <c r="G14" s="50"/>
      <c r="H14" s="207"/>
      <c r="I14" s="206"/>
      <c r="J14" s="50"/>
      <c r="K14" s="207"/>
      <c r="L14" s="54"/>
      <c r="M14" s="55"/>
      <c r="N14" s="207"/>
    </row>
    <row r="15" s="60" customFormat="true" ht="12.75" hidden="false" customHeight="false" outlineLevel="0" collapsed="false">
      <c r="A15" s="61" t="str">
        <f aca="false">TEXT((B15&amp;D4&amp;H4),"TTT")</f>
        <v>6.März2013</v>
      </c>
      <c r="B15" s="62" t="s">
        <v>30</v>
      </c>
      <c r="C15" s="50"/>
      <c r="D15" s="220"/>
      <c r="E15" s="210"/>
      <c r="F15" s="54" t="n">
        <v>0.625</v>
      </c>
      <c r="G15" s="50"/>
      <c r="H15" s="207"/>
      <c r="I15" s="206"/>
      <c r="J15" s="50"/>
      <c r="K15" s="209"/>
      <c r="L15" s="72"/>
      <c r="M15" s="55"/>
      <c r="N15" s="207"/>
    </row>
    <row r="16" s="60" customFormat="true" ht="12.75" hidden="false" customHeight="false" outlineLevel="0" collapsed="false">
      <c r="A16" s="61" t="str">
        <f aca="false">TEXT((B16&amp;D4&amp;H4),"TTT")</f>
        <v>7.März2013</v>
      </c>
      <c r="B16" s="62" t="s">
        <v>31</v>
      </c>
      <c r="C16" s="50"/>
      <c r="D16" s="50"/>
      <c r="E16" s="209"/>
      <c r="F16" s="54"/>
      <c r="G16" s="50"/>
      <c r="H16" s="207"/>
      <c r="I16" s="55"/>
      <c r="J16" s="50"/>
      <c r="K16" s="207"/>
      <c r="L16" s="54"/>
      <c r="M16" s="55"/>
      <c r="N16" s="207"/>
    </row>
    <row r="17" s="60" customFormat="true" ht="12.75" hidden="false" customHeight="false" outlineLevel="0" collapsed="false">
      <c r="A17" s="61" t="str">
        <f aca="false">TEXT((B17&amp;D4&amp;H4),"TTT")</f>
        <v>8.März2013</v>
      </c>
      <c r="B17" s="62" t="s">
        <v>32</v>
      </c>
      <c r="C17" s="50"/>
      <c r="D17" s="50"/>
      <c r="E17" s="209"/>
      <c r="F17" s="54" t="n">
        <v>0.625</v>
      </c>
      <c r="G17" s="50"/>
      <c r="H17" s="209"/>
      <c r="I17" s="206"/>
      <c r="J17" s="55"/>
      <c r="K17" s="207"/>
      <c r="L17" s="72"/>
      <c r="M17" s="50"/>
      <c r="N17" s="207"/>
    </row>
    <row r="18" s="60" customFormat="true" ht="12.75" hidden="false" customHeight="false" outlineLevel="0" collapsed="false">
      <c r="A18" s="70" t="str">
        <f aca="false">TEXT((B18&amp;D4&amp;H4),"TTT")</f>
        <v>9.März2013</v>
      </c>
      <c r="B18" s="71" t="s">
        <v>33</v>
      </c>
      <c r="C18" s="50"/>
      <c r="D18" s="50"/>
      <c r="E18" s="209"/>
      <c r="F18" s="54"/>
      <c r="G18" s="50"/>
      <c r="H18" s="207"/>
      <c r="I18" s="206"/>
      <c r="J18" s="50"/>
      <c r="K18" s="207"/>
      <c r="L18" s="54"/>
      <c r="M18" s="55"/>
      <c r="N18" s="209"/>
    </row>
    <row r="19" s="60" customFormat="true" ht="12.75" hidden="false" customHeight="false" outlineLevel="0" collapsed="false">
      <c r="A19" s="74" t="str">
        <f aca="false">TEXT((B19&amp;D4&amp;H4),"TTT")</f>
        <v>10.März2013</v>
      </c>
      <c r="B19" s="75" t="s">
        <v>34</v>
      </c>
      <c r="C19" s="50"/>
      <c r="D19" s="55"/>
      <c r="E19" s="209"/>
      <c r="F19" s="206" t="s">
        <v>108</v>
      </c>
      <c r="G19" s="50"/>
      <c r="H19" s="207"/>
      <c r="I19" s="55"/>
      <c r="J19" s="50"/>
      <c r="K19" s="207"/>
      <c r="L19" s="54"/>
      <c r="M19" s="55"/>
      <c r="N19" s="207"/>
    </row>
    <row r="20" s="60" customFormat="true" ht="12.75" hidden="false" customHeight="false" outlineLevel="0" collapsed="false">
      <c r="A20" s="61" t="str">
        <f aca="false">TEXT((B20&amp;D4&amp;H4),"TTT")</f>
        <v>11.März2013</v>
      </c>
      <c r="B20" s="62" t="s">
        <v>35</v>
      </c>
      <c r="C20" s="50"/>
      <c r="D20" s="55"/>
      <c r="E20" s="209"/>
      <c r="F20" s="54" t="n">
        <v>0.625</v>
      </c>
      <c r="G20" s="50"/>
      <c r="H20" s="207"/>
      <c r="I20" s="206"/>
      <c r="J20" s="50"/>
      <c r="K20" s="207"/>
      <c r="L20" s="72"/>
      <c r="M20" s="55"/>
      <c r="N20" s="207"/>
    </row>
    <row r="21" s="60" customFormat="true" ht="12.75" hidden="false" customHeight="false" outlineLevel="0" collapsed="false">
      <c r="A21" s="61" t="str">
        <f aca="false">TEXT((B21&amp;D4&amp;H4),"TTT")</f>
        <v>12.März2013</v>
      </c>
      <c r="B21" s="62" t="s">
        <v>36</v>
      </c>
      <c r="C21" s="50"/>
      <c r="D21" s="55"/>
      <c r="E21" s="209"/>
      <c r="F21" s="54" t="n">
        <v>0.625</v>
      </c>
      <c r="G21" s="50"/>
      <c r="H21" s="207"/>
      <c r="I21" s="206"/>
      <c r="J21" s="50"/>
      <c r="K21" s="207"/>
      <c r="L21" s="54"/>
      <c r="M21" s="55"/>
      <c r="N21" s="207"/>
    </row>
    <row r="22" s="60" customFormat="true" ht="12.75" hidden="false" customHeight="false" outlineLevel="0" collapsed="false">
      <c r="A22" s="61" t="str">
        <f aca="false">TEXT((B22&amp;D4&amp;H4),"TTT")</f>
        <v>13.März2013</v>
      </c>
      <c r="B22" s="62" t="s">
        <v>37</v>
      </c>
      <c r="C22" s="50"/>
      <c r="D22" s="50"/>
      <c r="E22" s="209"/>
      <c r="F22" s="54" t="n">
        <v>0.625</v>
      </c>
      <c r="G22" s="50"/>
      <c r="H22" s="207"/>
      <c r="I22" s="206"/>
      <c r="J22" s="50"/>
      <c r="K22" s="207"/>
      <c r="L22" s="72"/>
      <c r="M22" s="55"/>
      <c r="N22" s="207"/>
    </row>
    <row r="23" s="60" customFormat="true" ht="12.75" hidden="false" customHeight="false" outlineLevel="0" collapsed="false">
      <c r="A23" s="61" t="str">
        <f aca="false">TEXT((B23&amp;D4&amp;H4),"TTT")</f>
        <v>14.März2013</v>
      </c>
      <c r="B23" s="62" t="s">
        <v>38</v>
      </c>
      <c r="C23" s="50"/>
      <c r="D23" s="50"/>
      <c r="E23" s="209"/>
      <c r="F23" s="54" t="n">
        <v>0.625</v>
      </c>
      <c r="G23" s="50"/>
      <c r="H23" s="209"/>
      <c r="I23" s="55"/>
      <c r="J23" s="50"/>
      <c r="K23" s="207"/>
      <c r="L23" s="54"/>
      <c r="M23" s="55"/>
      <c r="N23" s="207"/>
    </row>
    <row r="24" s="60" customFormat="true" ht="12.75" hidden="false" customHeight="false" outlineLevel="0" collapsed="false">
      <c r="A24" s="61" t="str">
        <f aca="false">TEXT((B24&amp;D4&amp;H4),"TTT")</f>
        <v>15.März2013</v>
      </c>
      <c r="B24" s="62" t="s">
        <v>39</v>
      </c>
      <c r="C24" s="50"/>
      <c r="D24" s="50"/>
      <c r="E24" s="209"/>
      <c r="F24" s="54" t="n">
        <v>0.625</v>
      </c>
      <c r="G24" s="50"/>
      <c r="H24" s="209"/>
      <c r="I24" s="206"/>
      <c r="J24" s="50"/>
      <c r="K24" s="207"/>
      <c r="L24" s="72"/>
      <c r="M24" s="50"/>
      <c r="N24" s="207"/>
    </row>
    <row r="25" s="60" customFormat="true" ht="12.75" hidden="false" customHeight="false" outlineLevel="0" collapsed="false">
      <c r="A25" s="70" t="str">
        <f aca="false">TEXT((B25&amp;D4&amp;H4),"TTT")</f>
        <v>16.März2013</v>
      </c>
      <c r="B25" s="71" t="s">
        <v>40</v>
      </c>
      <c r="C25" s="50"/>
      <c r="D25" s="50"/>
      <c r="E25" s="209"/>
      <c r="F25" s="206"/>
      <c r="G25" s="50"/>
      <c r="H25" s="207"/>
      <c r="I25" s="206"/>
      <c r="J25" s="55"/>
      <c r="K25" s="207"/>
      <c r="L25" s="54"/>
      <c r="M25" s="55"/>
      <c r="N25" s="209"/>
    </row>
    <row r="26" s="60" customFormat="true" ht="12.75" hidden="false" customHeight="false" outlineLevel="0" collapsed="false">
      <c r="A26" s="74" t="str">
        <f aca="false">TEXT((B26&amp;D4&amp;H4),"TTT")</f>
        <v>17.März2013</v>
      </c>
      <c r="B26" s="75" t="s">
        <v>41</v>
      </c>
      <c r="C26" s="50"/>
      <c r="D26" s="55"/>
      <c r="E26" s="209"/>
      <c r="F26" s="206" t="s">
        <v>108</v>
      </c>
      <c r="G26" s="50"/>
      <c r="H26" s="209"/>
      <c r="I26" s="55"/>
      <c r="J26" s="55"/>
      <c r="K26" s="207"/>
      <c r="L26" s="54"/>
      <c r="M26" s="55"/>
      <c r="N26" s="207"/>
    </row>
    <row r="27" s="60" customFormat="true" ht="12.75" hidden="false" customHeight="false" outlineLevel="0" collapsed="false">
      <c r="A27" s="61" t="str">
        <f aca="false">TEXT((B27&amp;D4&amp;H4),"TTT")</f>
        <v>18.März2013</v>
      </c>
      <c r="B27" s="62" t="s">
        <v>42</v>
      </c>
      <c r="C27" s="50"/>
      <c r="D27" s="55"/>
      <c r="E27" s="209"/>
      <c r="F27" s="54" t="n">
        <v>0.625</v>
      </c>
      <c r="G27" s="50"/>
      <c r="H27" s="207"/>
      <c r="I27" s="206"/>
      <c r="J27" s="55"/>
      <c r="K27" s="207"/>
      <c r="L27" s="72"/>
      <c r="M27" s="55"/>
      <c r="N27" s="207"/>
    </row>
    <row r="28" s="60" customFormat="true" ht="12.75" hidden="false" customHeight="false" outlineLevel="0" collapsed="false">
      <c r="A28" s="61" t="str">
        <f aca="false">TEXT((B28&amp;D4&amp;H4),"TTT")</f>
        <v>19.März2013</v>
      </c>
      <c r="B28" s="62" t="s">
        <v>43</v>
      </c>
      <c r="C28" s="50"/>
      <c r="D28" s="50"/>
      <c r="E28" s="209"/>
      <c r="F28" s="54" t="n">
        <v>0.625</v>
      </c>
      <c r="G28" s="55"/>
      <c r="H28" s="207"/>
      <c r="I28" s="206"/>
      <c r="J28" s="50"/>
      <c r="K28" s="207"/>
      <c r="L28" s="54"/>
      <c r="M28" s="55"/>
      <c r="N28" s="207"/>
    </row>
    <row r="29" s="60" customFormat="true" ht="12.75" hidden="false" customHeight="false" outlineLevel="0" collapsed="false">
      <c r="A29" s="61" t="str">
        <f aca="false">TEXT((B29&amp;D4&amp;H4),"TTT")</f>
        <v>20.März2013</v>
      </c>
      <c r="B29" s="62" t="s">
        <v>44</v>
      </c>
      <c r="C29" s="50"/>
      <c r="D29" s="220"/>
      <c r="E29" s="209"/>
      <c r="F29" s="54"/>
      <c r="G29" s="50"/>
      <c r="H29" s="207"/>
      <c r="I29" s="206"/>
      <c r="J29" s="55"/>
      <c r="K29" s="207"/>
      <c r="L29" s="72"/>
      <c r="M29" s="55"/>
      <c r="N29" s="207"/>
    </row>
    <row r="30" s="60" customFormat="true" ht="12.75" hidden="false" customHeight="false" outlineLevel="0" collapsed="false">
      <c r="A30" s="61" t="str">
        <f aca="false">TEXT((B30&amp;D4&amp;H4),"TTT")</f>
        <v>21.März2013</v>
      </c>
      <c r="B30" s="62" t="s">
        <v>45</v>
      </c>
      <c r="C30" s="50"/>
      <c r="D30" s="50"/>
      <c r="E30" s="209"/>
      <c r="F30" s="54"/>
      <c r="G30" s="50"/>
      <c r="H30" s="207"/>
      <c r="I30" s="55"/>
      <c r="J30" s="50"/>
      <c r="K30" s="207"/>
      <c r="L30" s="54"/>
      <c r="M30" s="55"/>
      <c r="N30" s="207"/>
    </row>
    <row r="31" s="60" customFormat="true" ht="12.75" hidden="false" customHeight="false" outlineLevel="0" collapsed="false">
      <c r="A31" s="61" t="str">
        <f aca="false">TEXT((B31&amp;D4&amp;H4),"TTT")</f>
        <v>22.März2013</v>
      </c>
      <c r="B31" s="62" t="s">
        <v>46</v>
      </c>
      <c r="C31" s="50"/>
      <c r="D31" s="50"/>
      <c r="E31" s="209"/>
      <c r="F31" s="54" t="n">
        <v>0.625</v>
      </c>
      <c r="G31" s="50"/>
      <c r="H31" s="207"/>
      <c r="I31" s="206"/>
      <c r="J31" s="50"/>
      <c r="K31" s="207"/>
      <c r="L31" s="72"/>
      <c r="M31" s="50"/>
      <c r="N31" s="207"/>
    </row>
    <row r="32" s="60" customFormat="true" ht="12.75" hidden="false" customHeight="false" outlineLevel="0" collapsed="false">
      <c r="A32" s="70" t="str">
        <f aca="false">TEXT((B32&amp;D4&amp;H4),"TTT")</f>
        <v>23.März2013</v>
      </c>
      <c r="B32" s="71" t="s">
        <v>47</v>
      </c>
      <c r="C32" s="50"/>
      <c r="D32" s="50"/>
      <c r="E32" s="209"/>
      <c r="F32" s="206"/>
      <c r="G32" s="50"/>
      <c r="H32" s="207"/>
      <c r="I32" s="206"/>
      <c r="J32" s="50"/>
      <c r="K32" s="207"/>
      <c r="L32" s="54"/>
      <c r="M32" s="55"/>
      <c r="N32" s="209"/>
    </row>
    <row r="33" s="60" customFormat="true" ht="12.75" hidden="false" customHeight="false" outlineLevel="0" collapsed="false">
      <c r="A33" s="74" t="str">
        <f aca="false">TEXT((B33&amp;D4&amp;H4),"TTT")</f>
        <v>24.März2013</v>
      </c>
      <c r="B33" s="75" t="s">
        <v>48</v>
      </c>
      <c r="C33" s="50"/>
      <c r="D33" s="55"/>
      <c r="E33" s="209"/>
      <c r="F33" s="206" t="s">
        <v>108</v>
      </c>
      <c r="G33" s="50"/>
      <c r="H33" s="207"/>
      <c r="I33" s="55"/>
      <c r="J33" s="50"/>
      <c r="K33" s="207"/>
      <c r="L33" s="54"/>
      <c r="M33" s="55"/>
      <c r="N33" s="207"/>
    </row>
    <row r="34" s="60" customFormat="true" ht="12.75" hidden="false" customHeight="false" outlineLevel="0" collapsed="false">
      <c r="A34" s="61" t="str">
        <f aca="false">TEXT((B34&amp;D4&amp;H4),"TTT")</f>
        <v>25.März2013</v>
      </c>
      <c r="B34" s="62" t="s">
        <v>49</v>
      </c>
      <c r="C34" s="50"/>
      <c r="D34" s="55"/>
      <c r="E34" s="209"/>
      <c r="F34" s="54" t="n">
        <v>0.625</v>
      </c>
      <c r="G34" s="50"/>
      <c r="H34" s="207"/>
      <c r="I34" s="206"/>
      <c r="J34" s="50"/>
      <c r="K34" s="207"/>
      <c r="L34" s="72"/>
      <c r="M34" s="55"/>
      <c r="N34" s="207"/>
    </row>
    <row r="35" s="60" customFormat="true" ht="12.75" hidden="false" customHeight="false" outlineLevel="0" collapsed="false">
      <c r="A35" s="61" t="str">
        <f aca="false">TEXT((B35&amp;D4&amp;H4),"TTT")</f>
        <v>26.März2013</v>
      </c>
      <c r="B35" s="62" t="s">
        <v>50</v>
      </c>
      <c r="C35" s="50"/>
      <c r="D35" s="50"/>
      <c r="E35" s="209"/>
      <c r="F35" s="54" t="n">
        <v>0.625</v>
      </c>
      <c r="G35" s="55"/>
      <c r="H35" s="209"/>
      <c r="I35" s="206"/>
      <c r="J35" s="50"/>
      <c r="K35" s="207"/>
      <c r="L35" s="54"/>
      <c r="M35" s="55"/>
      <c r="N35" s="207"/>
    </row>
    <row r="36" s="60" customFormat="true" ht="12.75" hidden="false" customHeight="false" outlineLevel="0" collapsed="false">
      <c r="A36" s="61" t="str">
        <f aca="false">TEXT((B36&amp;D4&amp;H4),"TTT")</f>
        <v>27.März2013</v>
      </c>
      <c r="B36" s="62" t="s">
        <v>51</v>
      </c>
      <c r="C36" s="50"/>
      <c r="D36" s="220"/>
      <c r="E36" s="209"/>
      <c r="F36" s="54" t="n">
        <v>0.625</v>
      </c>
      <c r="G36" s="50"/>
      <c r="H36" s="207"/>
      <c r="I36" s="206"/>
      <c r="J36" s="50"/>
      <c r="K36" s="207"/>
      <c r="L36" s="72"/>
      <c r="M36" s="55"/>
      <c r="N36" s="207"/>
    </row>
    <row r="37" s="60" customFormat="true" ht="12.75" hidden="false" customHeight="false" outlineLevel="0" collapsed="false">
      <c r="A37" s="61" t="str">
        <f aca="false">TEXT((B37&amp;D4&amp;H4),"TTT")</f>
        <v>28.März2013</v>
      </c>
      <c r="B37" s="62" t="s">
        <v>52</v>
      </c>
      <c r="C37" s="50"/>
      <c r="D37" s="50"/>
      <c r="E37" s="209"/>
      <c r="F37" s="54" t="n">
        <v>0.625</v>
      </c>
      <c r="G37" s="50"/>
      <c r="H37" s="207"/>
      <c r="I37" s="55"/>
      <c r="J37" s="55"/>
      <c r="K37" s="207"/>
      <c r="L37" s="54"/>
      <c r="M37" s="55"/>
      <c r="N37" s="207"/>
    </row>
    <row r="38" s="60" customFormat="true" ht="12.75" hidden="false" customHeight="false" outlineLevel="0" collapsed="false">
      <c r="A38" s="74" t="str">
        <f aca="false">TEXT((B38&amp;D4&amp;H4),"TTT")</f>
        <v>29.März2013</v>
      </c>
      <c r="B38" s="75" t="s">
        <v>53</v>
      </c>
      <c r="C38" s="50"/>
      <c r="D38" s="50"/>
      <c r="E38" s="209"/>
      <c r="F38" s="54" t="n">
        <v>0.625</v>
      </c>
      <c r="G38" s="221"/>
      <c r="H38" s="207"/>
      <c r="I38" s="206"/>
      <c r="J38" s="55"/>
      <c r="K38" s="211"/>
      <c r="L38" s="72"/>
      <c r="M38" s="50"/>
      <c r="N38" s="211"/>
    </row>
    <row r="39" s="60" customFormat="true" ht="12.75" hidden="false" customHeight="false" outlineLevel="0" collapsed="false">
      <c r="A39" s="70" t="str">
        <f aca="false">TEXT((B39&amp;D4&amp;H4),"TTT")</f>
        <v>30.März2013</v>
      </c>
      <c r="B39" s="71" t="s">
        <v>54</v>
      </c>
      <c r="C39" s="50"/>
      <c r="D39" s="50"/>
      <c r="E39" s="212"/>
      <c r="F39" s="54" t="s">
        <v>108</v>
      </c>
      <c r="G39" s="55"/>
      <c r="H39" s="207"/>
      <c r="I39" s="206"/>
      <c r="J39" s="55"/>
      <c r="K39" s="212"/>
      <c r="L39" s="54"/>
      <c r="M39" s="55"/>
      <c r="N39" s="209"/>
    </row>
    <row r="40" s="60" customFormat="true" ht="13.5" hidden="false" customHeight="false" outlineLevel="0" collapsed="false">
      <c r="A40" s="191" t="str">
        <f aca="false">TEXT((B40&amp;D4&amp;H4),"TTT")</f>
        <v>31.März2013</v>
      </c>
      <c r="B40" s="192" t="s">
        <v>55</v>
      </c>
      <c r="C40" s="50"/>
      <c r="D40" s="222"/>
      <c r="E40" s="211"/>
      <c r="F40" s="213"/>
      <c r="G40" s="221"/>
      <c r="H40" s="211"/>
      <c r="I40" s="55"/>
      <c r="J40" s="50"/>
      <c r="K40" s="211"/>
      <c r="L40" s="54"/>
      <c r="M40" s="214"/>
      <c r="N40" s="215"/>
    </row>
    <row r="41" s="101" customFormat="true" ht="12.75" hidden="false" customHeight="false" outlineLevel="0" collapsed="false">
      <c r="A41" s="170"/>
      <c r="B41" s="91"/>
      <c r="C41" s="92"/>
      <c r="D41" s="171"/>
      <c r="E41" s="216"/>
      <c r="F41" s="92"/>
      <c r="G41" s="173"/>
      <c r="H41" s="216"/>
      <c r="I41" s="92"/>
      <c r="J41" s="173"/>
      <c r="K41" s="216"/>
      <c r="L41" s="92"/>
      <c r="M41" s="92"/>
      <c r="N41" s="92"/>
    </row>
    <row r="42" customFormat="false" ht="12.75" hidden="false" customHeight="false" outlineLevel="0" collapsed="false">
      <c r="A42" s="112"/>
      <c r="B42" s="3" t="s">
        <v>101</v>
      </c>
    </row>
    <row r="43" customFormat="false" ht="12.75" hidden="false" customHeight="false" outlineLevel="0" collapsed="false">
      <c r="A43" s="117"/>
      <c r="B43" s="0" t="s">
        <v>102</v>
      </c>
      <c r="D43" s="4"/>
      <c r="F43" s="114"/>
      <c r="G43" s="175"/>
      <c r="H43" s="176"/>
    </row>
    <row r="44" customFormat="false" ht="12.75" hidden="false" customHeight="false" outlineLevel="0" collapsed="false">
      <c r="A44" s="117"/>
      <c r="B44" s="3"/>
      <c r="C44" s="178"/>
      <c r="D44" s="178"/>
      <c r="F44" s="107"/>
      <c r="G44" s="4"/>
      <c r="H44" s="4"/>
    </row>
    <row r="45" customFormat="false" ht="12.75" hidden="false" customHeight="true" outlineLevel="0" collapsed="false">
      <c r="A45" s="117"/>
      <c r="B45" s="3"/>
      <c r="C45" s="217"/>
      <c r="D45" s="217"/>
      <c r="E45" s="217"/>
      <c r="F45" s="217" t="s">
        <v>109</v>
      </c>
      <c r="G45" s="217"/>
      <c r="H45" s="217"/>
      <c r="I45" s="217"/>
      <c r="J45" s="217"/>
      <c r="K45" s="217"/>
      <c r="L45" s="217"/>
      <c r="M45" s="217"/>
      <c r="N45" s="217"/>
      <c r="O45" s="3"/>
    </row>
    <row r="46" customFormat="false" ht="12.75" hidden="false" customHeight="false" outlineLevel="0" collapsed="false">
      <c r="A46" s="117"/>
      <c r="B46" s="3"/>
      <c r="C46" s="217"/>
      <c r="D46" s="217"/>
      <c r="E46" s="217"/>
      <c r="F46" s="217"/>
      <c r="G46" s="217"/>
      <c r="H46" s="217"/>
      <c r="I46" s="217"/>
      <c r="J46" s="217"/>
      <c r="K46" s="217"/>
      <c r="L46" s="217"/>
      <c r="M46" s="217"/>
      <c r="N46" s="217"/>
      <c r="O46" s="3"/>
    </row>
    <row r="47" customFormat="false" ht="12.75" hidden="false" customHeight="false" outlineLevel="0" collapsed="false">
      <c r="A47" s="117"/>
      <c r="B47" s="3"/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  <c r="O47" s="3"/>
    </row>
    <row r="48" customFormat="false" ht="12.75" hidden="false" customHeight="false" outlineLevel="0" collapsed="false">
      <c r="A48" s="117"/>
      <c r="B48" s="3"/>
      <c r="C48" s="217"/>
      <c r="D48" s="217"/>
      <c r="E48" s="217"/>
      <c r="F48" s="217"/>
      <c r="G48" s="217"/>
      <c r="H48" s="217"/>
      <c r="I48" s="217"/>
      <c r="J48" s="217"/>
      <c r="K48" s="217"/>
      <c r="L48" s="217"/>
      <c r="M48" s="217"/>
      <c r="N48" s="217"/>
      <c r="O48" s="3"/>
    </row>
    <row r="49" customFormat="false" ht="12.75" hidden="false" customHeight="false" outlineLevel="0" collapsed="false">
      <c r="A49" s="117"/>
      <c r="B49" s="3"/>
      <c r="C49" s="217"/>
      <c r="D49" s="217"/>
      <c r="E49" s="217"/>
      <c r="F49" s="217"/>
      <c r="G49" s="217"/>
      <c r="H49" s="217"/>
      <c r="I49" s="217"/>
      <c r="J49" s="217"/>
      <c r="K49" s="217"/>
      <c r="L49" s="217"/>
      <c r="M49" s="217"/>
      <c r="N49" s="217"/>
      <c r="O49" s="3"/>
    </row>
    <row r="50" customFormat="false" ht="12.75" hidden="false" customHeight="false" outlineLevel="0" collapsed="false">
      <c r="A50" s="117"/>
      <c r="B50" s="3"/>
      <c r="C50" s="4"/>
      <c r="D50" s="4"/>
      <c r="F50" s="4"/>
      <c r="G50" s="4"/>
      <c r="H50" s="4"/>
    </row>
    <row r="51" customFormat="false" ht="12.75" hidden="false" customHeight="false" outlineLevel="0" collapsed="false">
      <c r="A51" s="117"/>
      <c r="B51" s="3"/>
      <c r="C51" s="4"/>
      <c r="D51" s="4"/>
      <c r="F51" s="4"/>
      <c r="G51" s="4"/>
      <c r="H51" s="4"/>
    </row>
    <row r="52" customFormat="false" ht="12.75" hidden="false" customHeight="false" outlineLevel="0" collapsed="false">
      <c r="A52" s="117"/>
      <c r="B52" s="3"/>
      <c r="C52" s="4"/>
      <c r="D52" s="4"/>
      <c r="F52" s="4"/>
      <c r="G52" s="4"/>
      <c r="H52" s="4"/>
    </row>
    <row r="53" customFormat="false" ht="12.75" hidden="false" customHeight="false" outlineLevel="0" collapsed="false">
      <c r="A53" s="117"/>
      <c r="B53" s="3"/>
      <c r="C53" s="4"/>
      <c r="D53" s="4"/>
      <c r="F53" s="4"/>
      <c r="G53" s="4"/>
      <c r="H53" s="4"/>
    </row>
    <row r="54" customFormat="false" ht="12.75" hidden="false" customHeight="false" outlineLevel="0" collapsed="false">
      <c r="A54" s="117"/>
      <c r="B54" s="3"/>
      <c r="C54" s="4"/>
      <c r="D54" s="4"/>
      <c r="F54" s="4"/>
      <c r="G54" s="4"/>
      <c r="H54" s="4"/>
    </row>
    <row r="55" customFormat="false" ht="12.75" hidden="false" customHeight="false" outlineLevel="0" collapsed="false">
      <c r="A55" s="117"/>
      <c r="B55" s="3"/>
      <c r="C55" s="4"/>
      <c r="D55" s="4"/>
      <c r="F55" s="4"/>
      <c r="G55" s="4"/>
      <c r="H55" s="4"/>
      <c r="I55" s="4"/>
    </row>
    <row r="56" customFormat="false" ht="12.75" hidden="false" customHeight="false" outlineLevel="0" collapsed="false">
      <c r="A56" s="117"/>
      <c r="B56" s="3"/>
      <c r="C56" s="4"/>
      <c r="D56" s="4"/>
      <c r="F56" s="4"/>
      <c r="G56" s="4"/>
      <c r="H56" s="4"/>
      <c r="I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4">
    <mergeCell ref="C45:E49"/>
    <mergeCell ref="F45:H49"/>
    <mergeCell ref="I45:K49"/>
    <mergeCell ref="L45:N49"/>
  </mergeCells>
  <printOptions headings="false" gridLines="false" gridLinesSet="true" horizontalCentered="false" verticalCentered="false"/>
  <pageMargins left="0.320138888888889" right="0.09027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1.Löschung">
                <anchor moveWithCells="true" sizeWithCells="false">
                  <from>
                    <xdr:col>8</xdr:col>
                    <xdr:colOff>351720</xdr:colOff>
                    <xdr:row>3</xdr:row>
                    <xdr:rowOff>0</xdr:rowOff>
                  </from>
                  <to>
                    <xdr:col>10</xdr:col>
                    <xdr:colOff>7556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2.5" zeroHeight="false" outlineLevelRow="0" outlineLevelCol="0"/>
  <cols>
    <col collapsed="false" customWidth="false" hidden="false" outlineLevel="0" max="257" min="1" style="223" width="11.42"/>
  </cols>
  <sheetData>
    <row r="1" customFormat="false" ht="22.5" hidden="false" customHeight="true" outlineLevel="0" collapsed="false">
      <c r="A1" s="223" t="s">
        <v>110</v>
      </c>
      <c r="B1" s="223" t="s">
        <v>111</v>
      </c>
      <c r="C1" s="223" t="s">
        <v>112</v>
      </c>
      <c r="D1" s="223" t="s">
        <v>113</v>
      </c>
      <c r="E1" s="223" t="s">
        <v>114</v>
      </c>
      <c r="F1" s="223" t="s">
        <v>115</v>
      </c>
      <c r="G1" s="223" t="s">
        <v>116</v>
      </c>
      <c r="H1" s="223" t="s">
        <v>117</v>
      </c>
      <c r="I1" s="223" t="s">
        <v>118</v>
      </c>
      <c r="J1" s="223" t="s">
        <v>119</v>
      </c>
      <c r="K1" s="223" t="s">
        <v>120</v>
      </c>
      <c r="L1" s="223" t="s">
        <v>121</v>
      </c>
      <c r="M1" s="223" t="s">
        <v>122</v>
      </c>
      <c r="N1" s="223" t="s">
        <v>123</v>
      </c>
      <c r="O1" s="223" t="s">
        <v>124</v>
      </c>
      <c r="P1" s="223" t="s">
        <v>125</v>
      </c>
      <c r="Q1" s="223" t="s">
        <v>126</v>
      </c>
      <c r="R1" s="223" t="s">
        <v>127</v>
      </c>
      <c r="S1" s="223" t="s">
        <v>128</v>
      </c>
      <c r="T1" s="223" t="s">
        <v>129</v>
      </c>
      <c r="U1" s="223" t="s">
        <v>130</v>
      </c>
      <c r="V1" s="223" t="s">
        <v>131</v>
      </c>
      <c r="W1" s="223" t="s">
        <v>132</v>
      </c>
      <c r="X1" s="223" t="s">
        <v>133</v>
      </c>
      <c r="Y1" s="223" t="s">
        <v>134</v>
      </c>
      <c r="Z1" s="223" t="s">
        <v>135</v>
      </c>
      <c r="AA1" s="223" t="s">
        <v>136</v>
      </c>
      <c r="AB1" s="223" t="s">
        <v>137</v>
      </c>
      <c r="AC1" s="223" t="s">
        <v>138</v>
      </c>
      <c r="AD1" s="223" t="s">
        <v>139</v>
      </c>
      <c r="AE1" s="223" t="s">
        <v>140</v>
      </c>
      <c r="AF1" s="223" t="s">
        <v>141</v>
      </c>
      <c r="AG1" s="223" t="s">
        <v>142</v>
      </c>
      <c r="AH1" s="223" t="s">
        <v>143</v>
      </c>
      <c r="AI1" s="223" t="s">
        <v>144</v>
      </c>
      <c r="AJ1" s="223" t="s">
        <v>145</v>
      </c>
      <c r="AK1" s="223" t="s">
        <v>146</v>
      </c>
      <c r="AL1" s="223" t="s">
        <v>147</v>
      </c>
      <c r="AM1" s="223" t="s">
        <v>148</v>
      </c>
      <c r="AN1" s="223" t="s">
        <v>149</v>
      </c>
      <c r="AO1" s="223" t="s">
        <v>150</v>
      </c>
      <c r="AP1" s="223" t="s">
        <v>151</v>
      </c>
      <c r="AQ1" s="223" t="s">
        <v>152</v>
      </c>
      <c r="AR1" s="223" t="s">
        <v>153</v>
      </c>
      <c r="AS1" s="223" t="s">
        <v>154</v>
      </c>
      <c r="AT1" s="223" t="s">
        <v>155</v>
      </c>
      <c r="AU1" s="223" t="s">
        <v>156</v>
      </c>
      <c r="AV1" s="223" t="s">
        <v>157</v>
      </c>
      <c r="AW1" s="223" t="s">
        <v>158</v>
      </c>
      <c r="AX1" s="223" t="s">
        <v>159</v>
      </c>
      <c r="AY1" s="223" t="s">
        <v>160</v>
      </c>
      <c r="AZ1" s="223" t="s">
        <v>161</v>
      </c>
      <c r="BA1" s="223" t="s">
        <v>162</v>
      </c>
      <c r="BB1" s="223" t="s">
        <v>163</v>
      </c>
      <c r="BC1" s="223" t="s">
        <v>164</v>
      </c>
      <c r="BD1" s="223" t="s">
        <v>165</v>
      </c>
      <c r="BE1" s="223" t="s">
        <v>166</v>
      </c>
      <c r="BF1" s="223" t="s">
        <v>167</v>
      </c>
      <c r="BG1" s="223" t="s">
        <v>168</v>
      </c>
      <c r="BH1" s="223" t="s">
        <v>169</v>
      </c>
      <c r="BI1" s="223" t="s">
        <v>170</v>
      </c>
      <c r="BJ1" s="223" t="s">
        <v>171</v>
      </c>
      <c r="BK1" s="223" t="s">
        <v>172</v>
      </c>
      <c r="BL1" s="223" t="s">
        <v>173</v>
      </c>
      <c r="BM1" s="223" t="s">
        <v>174</v>
      </c>
      <c r="BN1" s="223" t="s">
        <v>175</v>
      </c>
      <c r="BO1" s="223" t="s">
        <v>176</v>
      </c>
      <c r="BP1" s="223" t="s">
        <v>177</v>
      </c>
      <c r="BQ1" s="223" t="s">
        <v>178</v>
      </c>
      <c r="BR1" s="223" t="s">
        <v>179</v>
      </c>
      <c r="BS1" s="223" t="s">
        <v>180</v>
      </c>
      <c r="BT1" s="223" t="s">
        <v>181</v>
      </c>
      <c r="BU1" s="223" t="s">
        <v>182</v>
      </c>
      <c r="BV1" s="223" t="s">
        <v>183</v>
      </c>
      <c r="BW1" s="223" t="s">
        <v>184</v>
      </c>
      <c r="BX1" s="223" t="s">
        <v>185</v>
      </c>
      <c r="BY1" s="223" t="s">
        <v>186</v>
      </c>
      <c r="BZ1" s="223" t="s">
        <v>187</v>
      </c>
      <c r="CA1" s="223" t="s">
        <v>188</v>
      </c>
      <c r="CB1" s="223" t="s">
        <v>189</v>
      </c>
      <c r="CC1" s="223" t="s">
        <v>190</v>
      </c>
      <c r="CD1" s="223" t="s">
        <v>191</v>
      </c>
      <c r="CE1" s="223" t="s">
        <v>192</v>
      </c>
      <c r="CF1" s="223" t="s">
        <v>193</v>
      </c>
      <c r="CG1" s="223" t="s">
        <v>194</v>
      </c>
      <c r="CH1" s="223" t="s">
        <v>195</v>
      </c>
      <c r="CI1" s="223" t="s">
        <v>196</v>
      </c>
      <c r="CJ1" s="223" t="s">
        <v>197</v>
      </c>
      <c r="CK1" s="223" t="s">
        <v>198</v>
      </c>
      <c r="CL1" s="223" t="s">
        <v>199</v>
      </c>
      <c r="CM1" s="223" t="s">
        <v>200</v>
      </c>
      <c r="CN1" s="223" t="s">
        <v>201</v>
      </c>
      <c r="CO1" s="223" t="s">
        <v>202</v>
      </c>
      <c r="CP1" s="223" t="s">
        <v>203</v>
      </c>
      <c r="CQ1" s="223" t="s">
        <v>204</v>
      </c>
      <c r="CR1" s="223" t="s">
        <v>205</v>
      </c>
      <c r="CS1" s="223" t="s">
        <v>206</v>
      </c>
      <c r="CT1" s="223" t="s">
        <v>207</v>
      </c>
      <c r="CU1" s="223" t="s">
        <v>208</v>
      </c>
      <c r="CV1" s="223" t="s">
        <v>209</v>
      </c>
      <c r="CW1" s="223" t="s">
        <v>210</v>
      </c>
      <c r="CX1" s="223" t="s">
        <v>211</v>
      </c>
      <c r="CY1" s="223" t="s">
        <v>212</v>
      </c>
      <c r="CZ1" s="223" t="s">
        <v>213</v>
      </c>
      <c r="DA1" s="223" t="s">
        <v>214</v>
      </c>
      <c r="DB1" s="223" t="s">
        <v>215</v>
      </c>
      <c r="DC1" s="223" t="s">
        <v>216</v>
      </c>
      <c r="DD1" s="223" t="s">
        <v>217</v>
      </c>
      <c r="DE1" s="223" t="s">
        <v>218</v>
      </c>
      <c r="DF1" s="223" t="s">
        <v>219</v>
      </c>
      <c r="DG1" s="223" t="s">
        <v>220</v>
      </c>
      <c r="DH1" s="223" t="s">
        <v>221</v>
      </c>
      <c r="DI1" s="223" t="s">
        <v>222</v>
      </c>
      <c r="DJ1" s="223" t="s">
        <v>223</v>
      </c>
      <c r="DK1" s="223" t="s">
        <v>224</v>
      </c>
      <c r="DL1" s="223" t="s">
        <v>225</v>
      </c>
      <c r="DM1" s="223" t="s">
        <v>226</v>
      </c>
      <c r="DN1" s="223" t="s">
        <v>227</v>
      </c>
      <c r="DO1" s="223" t="s">
        <v>228</v>
      </c>
      <c r="DP1" s="223" t="s">
        <v>229</v>
      </c>
      <c r="DQ1" s="223" t="s">
        <v>230</v>
      </c>
      <c r="DR1" s="223" t="s">
        <v>231</v>
      </c>
      <c r="DS1" s="223" t="s">
        <v>232</v>
      </c>
      <c r="DT1" s="223" t="s">
        <v>233</v>
      </c>
      <c r="DU1" s="223" t="s">
        <v>234</v>
      </c>
      <c r="DV1" s="223" t="s">
        <v>235</v>
      </c>
      <c r="DW1" s="223" t="s">
        <v>236</v>
      </c>
      <c r="DX1" s="223" t="s">
        <v>237</v>
      </c>
      <c r="DY1" s="223" t="s">
        <v>238</v>
      </c>
      <c r="DZ1" s="223" t="s">
        <v>239</v>
      </c>
      <c r="EA1" s="223" t="s">
        <v>240</v>
      </c>
      <c r="EB1" s="223" t="s">
        <v>241</v>
      </c>
      <c r="EC1" s="223" t="s">
        <v>242</v>
      </c>
      <c r="ED1" s="223" t="s">
        <v>243</v>
      </c>
      <c r="EE1" s="223" t="s">
        <v>244</v>
      </c>
      <c r="EF1" s="223" t="s">
        <v>245</v>
      </c>
      <c r="EG1" s="223" t="s">
        <v>246</v>
      </c>
      <c r="EH1" s="223" t="s">
        <v>247</v>
      </c>
      <c r="EI1" s="223" t="s">
        <v>248</v>
      </c>
      <c r="EJ1" s="223" t="s">
        <v>249</v>
      </c>
      <c r="EK1" s="223" t="s">
        <v>250</v>
      </c>
      <c r="EL1" s="223" t="s">
        <v>251</v>
      </c>
      <c r="EM1" s="223" t="s">
        <v>252</v>
      </c>
      <c r="EN1" s="223" t="s">
        <v>253</v>
      </c>
      <c r="EO1" s="223" t="s">
        <v>254</v>
      </c>
      <c r="EP1" s="223" t="s">
        <v>255</v>
      </c>
      <c r="EQ1" s="223" t="s">
        <v>256</v>
      </c>
      <c r="ER1" s="223" t="s">
        <v>257</v>
      </c>
      <c r="ES1" s="223" t="s">
        <v>258</v>
      </c>
      <c r="ET1" s="223" t="s">
        <v>259</v>
      </c>
      <c r="EU1" s="223" t="s">
        <v>260</v>
      </c>
      <c r="EV1" s="223" t="s">
        <v>261</v>
      </c>
      <c r="EW1" s="223" t="s">
        <v>262</v>
      </c>
      <c r="EX1" s="223" t="s">
        <v>263</v>
      </c>
      <c r="EY1" s="223" t="s">
        <v>264</v>
      </c>
      <c r="EZ1" s="223" t="s">
        <v>265</v>
      </c>
      <c r="FA1" s="223" t="s">
        <v>266</v>
      </c>
      <c r="FB1" s="223" t="s">
        <v>267</v>
      </c>
      <c r="FC1" s="223" t="s">
        <v>268</v>
      </c>
      <c r="FD1" s="223" t="s">
        <v>269</v>
      </c>
      <c r="FE1" s="223" t="s">
        <v>270</v>
      </c>
      <c r="FF1" s="223" t="s">
        <v>271</v>
      </c>
      <c r="FG1" s="223" t="s">
        <v>272</v>
      </c>
      <c r="FH1" s="223" t="s">
        <v>273</v>
      </c>
      <c r="FI1" s="223" t="s">
        <v>274</v>
      </c>
      <c r="FJ1" s="223" t="s">
        <v>275</v>
      </c>
      <c r="FK1" s="223" t="s">
        <v>276</v>
      </c>
      <c r="FL1" s="223" t="s">
        <v>277</v>
      </c>
      <c r="FM1" s="223" t="s">
        <v>278</v>
      </c>
      <c r="FN1" s="223" t="s">
        <v>279</v>
      </c>
      <c r="FO1" s="223" t="s">
        <v>280</v>
      </c>
      <c r="FP1" s="223" t="s">
        <v>281</v>
      </c>
      <c r="FQ1" s="223" t="s">
        <v>282</v>
      </c>
      <c r="FR1" s="223" t="s">
        <v>283</v>
      </c>
      <c r="FS1" s="223" t="s">
        <v>284</v>
      </c>
      <c r="FT1" s="223" t="s">
        <v>285</v>
      </c>
      <c r="FU1" s="223" t="s">
        <v>286</v>
      </c>
      <c r="FV1" s="223" t="s">
        <v>287</v>
      </c>
      <c r="FW1" s="223" t="s">
        <v>288</v>
      </c>
      <c r="FX1" s="223" t="s">
        <v>289</v>
      </c>
      <c r="FY1" s="223" t="s">
        <v>290</v>
      </c>
      <c r="FZ1" s="223" t="s">
        <v>291</v>
      </c>
      <c r="GA1" s="223" t="s">
        <v>292</v>
      </c>
      <c r="GB1" s="223" t="s">
        <v>293</v>
      </c>
      <c r="GC1" s="223" t="s">
        <v>294</v>
      </c>
      <c r="GD1" s="223" t="s">
        <v>295</v>
      </c>
      <c r="GE1" s="223" t="s">
        <v>296</v>
      </c>
      <c r="GF1" s="223" t="s">
        <v>297</v>
      </c>
      <c r="GG1" s="223" t="s">
        <v>298</v>
      </c>
      <c r="GH1" s="223" t="s">
        <v>299</v>
      </c>
      <c r="GI1" s="223" t="s">
        <v>300</v>
      </c>
      <c r="GJ1" s="223" t="s">
        <v>301</v>
      </c>
      <c r="GK1" s="223" t="s">
        <v>302</v>
      </c>
      <c r="GL1" s="223" t="s">
        <v>303</v>
      </c>
      <c r="GM1" s="223" t="s">
        <v>304</v>
      </c>
    </row>
    <row r="2" customFormat="false" ht="22.5" hidden="false" customHeight="true" outlineLevel="0" collapsed="false">
      <c r="A2" s="223" t="n">
        <v>1</v>
      </c>
      <c r="B2" s="223" t="n">
        <v>2013</v>
      </c>
      <c r="C2" s="223" t="s">
        <v>305</v>
      </c>
      <c r="D2" s="223" t="s">
        <v>305</v>
      </c>
      <c r="G2" s="223" t="s">
        <v>306</v>
      </c>
      <c r="H2" s="223" t="s">
        <v>307</v>
      </c>
      <c r="I2" s="223" t="s">
        <v>307</v>
      </c>
      <c r="J2" s="223" t="s">
        <v>307</v>
      </c>
      <c r="K2" s="223" t="s">
        <v>307</v>
      </c>
      <c r="L2" s="223" t="s">
        <v>307</v>
      </c>
      <c r="M2" s="223" t="s">
        <v>307</v>
      </c>
      <c r="N2" s="223" t="s">
        <v>308</v>
      </c>
      <c r="O2" s="223" t="s">
        <v>307</v>
      </c>
      <c r="P2" s="223" t="s">
        <v>307</v>
      </c>
      <c r="Q2" s="223" t="s">
        <v>307</v>
      </c>
      <c r="R2" s="223" t="s">
        <v>307</v>
      </c>
      <c r="S2" s="223" t="s">
        <v>307</v>
      </c>
      <c r="T2" s="223" t="s">
        <v>308</v>
      </c>
      <c r="U2" s="223" t="s">
        <v>307</v>
      </c>
      <c r="V2" s="223" t="s">
        <v>307</v>
      </c>
      <c r="W2" s="223" t="s">
        <v>307</v>
      </c>
      <c r="X2" s="223" t="s">
        <v>307</v>
      </c>
      <c r="Y2" s="223" t="s">
        <v>307</v>
      </c>
      <c r="Z2" s="223" t="s">
        <v>308</v>
      </c>
      <c r="AA2" s="223" t="s">
        <v>307</v>
      </c>
      <c r="AB2" s="223" t="s">
        <v>307</v>
      </c>
      <c r="AC2" s="223" t="s">
        <v>307</v>
      </c>
      <c r="AD2" s="223" t="s">
        <v>307</v>
      </c>
      <c r="AE2" s="223" t="s">
        <v>307</v>
      </c>
      <c r="AF2" s="223" t="s">
        <v>307</v>
      </c>
      <c r="AG2" s="223" t="s">
        <v>307</v>
      </c>
      <c r="AH2" s="223" t="s">
        <v>307</v>
      </c>
      <c r="AI2" s="223" t="s">
        <v>307</v>
      </c>
      <c r="AJ2" s="223" t="s">
        <v>307</v>
      </c>
      <c r="AK2" s="223" t="s">
        <v>307</v>
      </c>
      <c r="AL2" s="223" t="s">
        <v>307</v>
      </c>
      <c r="AM2" s="223" t="s">
        <v>307</v>
      </c>
      <c r="AN2" s="223" t="s">
        <v>307</v>
      </c>
      <c r="AO2" s="223" t="s">
        <v>307</v>
      </c>
      <c r="AP2" s="223" t="s">
        <v>307</v>
      </c>
      <c r="AQ2" s="223" t="s">
        <v>307</v>
      </c>
      <c r="AR2" s="223" t="s">
        <v>308</v>
      </c>
      <c r="AS2" s="223" t="s">
        <v>307</v>
      </c>
      <c r="AT2" s="223" t="s">
        <v>307</v>
      </c>
      <c r="AU2" s="223" t="s">
        <v>307</v>
      </c>
      <c r="AV2" s="223" t="s">
        <v>307</v>
      </c>
      <c r="AW2" s="223" t="s">
        <v>307</v>
      </c>
      <c r="AX2" s="223" t="s">
        <v>308</v>
      </c>
      <c r="AY2" s="223" t="s">
        <v>307</v>
      </c>
      <c r="AZ2" s="223" t="s">
        <v>307</v>
      </c>
      <c r="BA2" s="223" t="s">
        <v>307</v>
      </c>
      <c r="BB2" s="223" t="s">
        <v>307</v>
      </c>
      <c r="BC2" s="223" t="s">
        <v>307</v>
      </c>
      <c r="BD2" s="223" t="s">
        <v>308</v>
      </c>
      <c r="BE2" s="223" t="s">
        <v>307</v>
      </c>
      <c r="BF2" s="223" t="s">
        <v>307</v>
      </c>
      <c r="BG2" s="223" t="s">
        <v>307</v>
      </c>
      <c r="BH2" s="223" t="s">
        <v>307</v>
      </c>
      <c r="BI2" s="223" t="s">
        <v>307</v>
      </c>
      <c r="BJ2" s="223" t="s">
        <v>308</v>
      </c>
      <c r="BK2" s="223" t="s">
        <v>307</v>
      </c>
      <c r="BL2" s="223" t="s">
        <v>307</v>
      </c>
      <c r="BM2" s="223" t="s">
        <v>307</v>
      </c>
      <c r="BN2" s="223" t="s">
        <v>307</v>
      </c>
      <c r="BO2" s="223" t="s">
        <v>307</v>
      </c>
      <c r="BP2" s="223" t="s">
        <v>308</v>
      </c>
      <c r="BQ2" s="223" t="s">
        <v>307</v>
      </c>
      <c r="BR2" s="223" t="s">
        <v>307</v>
      </c>
      <c r="BS2" s="223" t="s">
        <v>307</v>
      </c>
      <c r="BT2" s="223" t="s">
        <v>307</v>
      </c>
      <c r="BU2" s="223" t="s">
        <v>307</v>
      </c>
      <c r="BV2" s="223" t="s">
        <v>307</v>
      </c>
      <c r="BW2" s="223" t="s">
        <v>307</v>
      </c>
      <c r="BX2" s="223" t="s">
        <v>307</v>
      </c>
      <c r="BY2" s="223" t="s">
        <v>307</v>
      </c>
      <c r="BZ2" s="223" t="s">
        <v>307</v>
      </c>
      <c r="CA2" s="223" t="s">
        <v>307</v>
      </c>
      <c r="CB2" s="223" t="s">
        <v>307</v>
      </c>
      <c r="CC2" s="223" t="s">
        <v>307</v>
      </c>
      <c r="CD2" s="223" t="s">
        <v>307</v>
      </c>
      <c r="CE2" s="223" t="s">
        <v>307</v>
      </c>
      <c r="CF2" s="223" t="s">
        <v>307</v>
      </c>
      <c r="CG2" s="223" t="s">
        <v>307</v>
      </c>
      <c r="CH2" s="223" t="s">
        <v>308</v>
      </c>
      <c r="CI2" s="223" t="s">
        <v>307</v>
      </c>
      <c r="CJ2" s="223" t="s">
        <v>307</v>
      </c>
      <c r="CK2" s="223" t="s">
        <v>307</v>
      </c>
      <c r="CL2" s="223" t="s">
        <v>307</v>
      </c>
      <c r="CM2" s="223" t="s">
        <v>307</v>
      </c>
      <c r="CN2" s="223" t="s">
        <v>308</v>
      </c>
      <c r="CO2" s="223" t="s">
        <v>307</v>
      </c>
      <c r="CP2" s="223" t="s">
        <v>307</v>
      </c>
      <c r="CQ2" s="223" t="s">
        <v>307</v>
      </c>
      <c r="CR2" s="223" t="s">
        <v>307</v>
      </c>
      <c r="CS2" s="223" t="s">
        <v>307</v>
      </c>
      <c r="CT2" s="223" t="s">
        <v>308</v>
      </c>
      <c r="CU2" s="223" t="s">
        <v>307</v>
      </c>
      <c r="CV2" s="223" t="s">
        <v>307</v>
      </c>
      <c r="CW2" s="223" t="s">
        <v>307</v>
      </c>
      <c r="CX2" s="223" t="s">
        <v>307</v>
      </c>
      <c r="CY2" s="223" t="s">
        <v>307</v>
      </c>
      <c r="CZ2" s="223" t="s">
        <v>308</v>
      </c>
      <c r="DA2" s="223" t="s">
        <v>307</v>
      </c>
      <c r="DB2" s="223" t="s">
        <v>307</v>
      </c>
      <c r="DC2" s="223" t="s">
        <v>307</v>
      </c>
      <c r="DD2" s="223" t="s">
        <v>307</v>
      </c>
      <c r="DE2" s="223" t="s">
        <v>307</v>
      </c>
      <c r="DF2" s="223" t="s">
        <v>308</v>
      </c>
      <c r="DG2" s="223" t="s">
        <v>307</v>
      </c>
      <c r="DH2" s="223" t="s">
        <v>307</v>
      </c>
      <c r="DI2" s="223" t="s">
        <v>307</v>
      </c>
      <c r="DJ2" s="223" t="s">
        <v>307</v>
      </c>
      <c r="DK2" s="223" t="s">
        <v>307</v>
      </c>
      <c r="DL2" s="223" t="s">
        <v>307</v>
      </c>
      <c r="DM2" s="223" t="s">
        <v>307</v>
      </c>
      <c r="DN2" s="223" t="s">
        <v>307</v>
      </c>
      <c r="DO2" s="223" t="s">
        <v>307</v>
      </c>
      <c r="DP2" s="223" t="s">
        <v>307</v>
      </c>
      <c r="DQ2" s="223" t="s">
        <v>307</v>
      </c>
      <c r="DR2" s="223" t="s">
        <v>307</v>
      </c>
      <c r="DS2" s="223" t="s">
        <v>307</v>
      </c>
      <c r="DT2" s="223" t="s">
        <v>307</v>
      </c>
      <c r="DU2" s="223" t="s">
        <v>307</v>
      </c>
      <c r="DV2" s="223" t="s">
        <v>307</v>
      </c>
      <c r="DW2" s="223" t="s">
        <v>307</v>
      </c>
      <c r="DX2" s="223" t="s">
        <v>309</v>
      </c>
      <c r="DY2" s="223" t="s">
        <v>310</v>
      </c>
      <c r="DZ2" s="223" t="s">
        <v>307</v>
      </c>
      <c r="EA2" s="223" t="s">
        <v>307</v>
      </c>
      <c r="EB2" s="223" t="s">
        <v>307</v>
      </c>
      <c r="EC2" s="223" t="s">
        <v>307</v>
      </c>
      <c r="ED2" s="223" t="s">
        <v>311</v>
      </c>
      <c r="EE2" s="223" t="s">
        <v>307</v>
      </c>
      <c r="EF2" s="223" t="s">
        <v>307</v>
      </c>
      <c r="EG2" s="223" t="s">
        <v>307</v>
      </c>
      <c r="EH2" s="223" t="s">
        <v>307</v>
      </c>
      <c r="EI2" s="223" t="s">
        <v>307</v>
      </c>
      <c r="EJ2" s="223" t="s">
        <v>308</v>
      </c>
      <c r="EK2" s="223" t="s">
        <v>307</v>
      </c>
      <c r="EL2" s="223" t="s">
        <v>307</v>
      </c>
      <c r="EM2" s="223" t="s">
        <v>307</v>
      </c>
      <c r="EN2" s="223" t="s">
        <v>307</v>
      </c>
      <c r="EO2" s="223" t="s">
        <v>307</v>
      </c>
      <c r="EP2" s="223" t="s">
        <v>308</v>
      </c>
      <c r="EQ2" s="223" t="s">
        <v>307</v>
      </c>
      <c r="ER2" s="223" t="s">
        <v>307</v>
      </c>
      <c r="ES2" s="223" t="s">
        <v>307</v>
      </c>
      <c r="ET2" s="223" t="s">
        <v>307</v>
      </c>
      <c r="EU2" s="223" t="s">
        <v>307</v>
      </c>
      <c r="EV2" s="223" t="s">
        <v>308</v>
      </c>
      <c r="EW2" s="223" t="s">
        <v>307</v>
      </c>
      <c r="EX2" s="223" t="s">
        <v>307</v>
      </c>
      <c r="EY2" s="223" t="s">
        <v>307</v>
      </c>
      <c r="EZ2" s="223" t="s">
        <v>307</v>
      </c>
      <c r="FA2" s="223" t="s">
        <v>307</v>
      </c>
      <c r="FB2" s="223" t="s">
        <v>307</v>
      </c>
      <c r="FC2" s="223" t="s">
        <v>307</v>
      </c>
      <c r="FD2" s="223" t="s">
        <v>307</v>
      </c>
      <c r="FE2" s="223" t="s">
        <v>307</v>
      </c>
      <c r="FF2" s="223" t="s">
        <v>307</v>
      </c>
      <c r="FG2" s="223" t="s">
        <v>307</v>
      </c>
      <c r="FH2" s="223" t="s">
        <v>307</v>
      </c>
      <c r="FI2" s="223" t="s">
        <v>307</v>
      </c>
      <c r="FJ2" s="223" t="s">
        <v>307</v>
      </c>
      <c r="FK2" s="223" t="s">
        <v>307</v>
      </c>
      <c r="FL2" s="223" t="s">
        <v>307</v>
      </c>
      <c r="FM2" s="223" t="s">
        <v>307</v>
      </c>
      <c r="FN2" s="223" t="s">
        <v>308</v>
      </c>
      <c r="FO2" s="223" t="s">
        <v>307</v>
      </c>
      <c r="FP2" s="223" t="s">
        <v>307</v>
      </c>
      <c r="FQ2" s="223" t="s">
        <v>307</v>
      </c>
      <c r="FR2" s="223" t="s">
        <v>307</v>
      </c>
      <c r="FS2" s="223" t="s">
        <v>307</v>
      </c>
      <c r="FT2" s="223" t="s">
        <v>308</v>
      </c>
      <c r="FU2" s="223" t="s">
        <v>307</v>
      </c>
      <c r="FV2" s="223" t="s">
        <v>307</v>
      </c>
      <c r="FW2" s="223" t="s">
        <v>307</v>
      </c>
      <c r="FX2" s="223" t="s">
        <v>307</v>
      </c>
      <c r="FY2" s="223" t="s">
        <v>307</v>
      </c>
      <c r="FZ2" s="223" t="s">
        <v>308</v>
      </c>
      <c r="GA2" s="223" t="s">
        <v>307</v>
      </c>
      <c r="GB2" s="223" t="s">
        <v>307</v>
      </c>
      <c r="GC2" s="223" t="s">
        <v>307</v>
      </c>
      <c r="GD2" s="223" t="s">
        <v>307</v>
      </c>
      <c r="GE2" s="223" t="s">
        <v>307</v>
      </c>
      <c r="GF2" s="223" t="s">
        <v>308</v>
      </c>
      <c r="GG2" s="223" t="s">
        <v>307</v>
      </c>
      <c r="GH2" s="223" t="s">
        <v>307</v>
      </c>
      <c r="GI2" s="223" t="s">
        <v>307</v>
      </c>
      <c r="GJ2" s="223" t="s">
        <v>307</v>
      </c>
      <c r="GK2" s="223" t="s">
        <v>307</v>
      </c>
      <c r="GL2" s="224" t="s">
        <v>312</v>
      </c>
      <c r="GM2" s="223" t="s">
        <v>92</v>
      </c>
    </row>
    <row r="3" customFormat="false" ht="22.5" hidden="false" customHeight="true" outlineLevel="0" collapsed="false">
      <c r="GM3" s="225"/>
    </row>
    <row r="4" customFormat="false" ht="22.5" hidden="false" customHeight="true" outlineLevel="0" collapsed="false">
      <c r="GM4" s="225"/>
    </row>
    <row r="5" customFormat="false" ht="22.5" hidden="false" customHeight="true" outlineLevel="0" collapsed="false">
      <c r="GM5" s="225"/>
    </row>
    <row r="6" customFormat="false" ht="22.5" hidden="false" customHeight="true" outlineLevel="0" collapsed="false">
      <c r="GM6" s="225"/>
    </row>
    <row r="7" customFormat="false" ht="22.5" hidden="false" customHeight="true" outlineLevel="0" collapsed="false">
      <c r="GM7" s="225"/>
    </row>
    <row r="8" customFormat="false" ht="22.5" hidden="false" customHeight="true" outlineLevel="0" collapsed="false">
      <c r="GM8" s="225"/>
    </row>
    <row r="9" customFormat="false" ht="22.5" hidden="false" customHeight="true" outlineLevel="0" collapsed="false">
      <c r="GM9" s="225"/>
    </row>
    <row r="10" customFormat="false" ht="22.5" hidden="false" customHeight="true" outlineLevel="0" collapsed="false">
      <c r="GM10" s="225"/>
    </row>
    <row r="11" customFormat="false" ht="22.5" hidden="false" customHeight="true" outlineLevel="0" collapsed="false">
      <c r="GM11" s="225"/>
    </row>
    <row r="12" customFormat="false" ht="22.5" hidden="false" customHeight="true" outlineLevel="0" collapsed="false">
      <c r="GM12" s="225"/>
    </row>
    <row r="13" customFormat="false" ht="22.5" hidden="false" customHeight="true" outlineLevel="0" collapsed="false">
      <c r="GM13" s="225"/>
    </row>
    <row r="14" customFormat="false" ht="22.5" hidden="false" customHeight="true" outlineLevel="0" collapsed="false">
      <c r="GM14" s="225"/>
    </row>
    <row r="16" customFormat="false" ht="22.5" hidden="false" customHeight="true" outlineLevel="0" collapsed="false">
      <c r="GM16" s="225"/>
    </row>
    <row r="17" customFormat="false" ht="22.5" hidden="false" customHeight="true" outlineLevel="0" collapsed="false">
      <c r="GM17" s="225"/>
    </row>
    <row r="18" customFormat="false" ht="22.5" hidden="false" customHeight="true" outlineLevel="0" collapsed="false">
      <c r="GM18" s="225"/>
    </row>
    <row r="19" customFormat="false" ht="22.5" hidden="false" customHeight="true" outlineLevel="0" collapsed="false">
      <c r="GM19" s="225"/>
    </row>
    <row r="20" customFormat="false" ht="22.5" hidden="false" customHeight="true" outlineLevel="0" collapsed="false">
      <c r="GM20" s="225"/>
    </row>
    <row r="21" customFormat="false" ht="22.5" hidden="false" customHeight="true" outlineLevel="0" collapsed="false">
      <c r="GM21" s="225"/>
    </row>
    <row r="22" customFormat="false" ht="22.5" hidden="false" customHeight="true" outlineLevel="0" collapsed="false">
      <c r="GM22" s="225"/>
    </row>
    <row r="23" customFormat="false" ht="22.5" hidden="false" customHeight="true" outlineLevel="0" collapsed="false">
      <c r="GM23" s="225"/>
    </row>
    <row r="24" customFormat="false" ht="22.5" hidden="false" customHeight="true" outlineLevel="0" collapsed="false">
      <c r="GM24" s="225"/>
    </row>
    <row r="27" customFormat="false" ht="22.5" hidden="false" customHeight="true" outlineLevel="0" collapsed="false">
      <c r="GM27" s="225"/>
    </row>
    <row r="28" customFormat="false" ht="22.5" hidden="false" customHeight="true" outlineLevel="0" collapsed="false">
      <c r="GM28" s="225"/>
    </row>
    <row r="29" customFormat="false" ht="22.5" hidden="false" customHeight="true" outlineLevel="0" collapsed="false">
      <c r="GM29" s="225"/>
    </row>
    <row r="30" customFormat="false" ht="22.5" hidden="false" customHeight="true" outlineLevel="0" collapsed="false">
      <c r="GM30" s="225"/>
    </row>
    <row r="33" customFormat="false" ht="22.5" hidden="false" customHeight="true" outlineLevel="0" collapsed="false">
      <c r="GM33" s="225"/>
    </row>
    <row r="34" customFormat="false" ht="22.5" hidden="false" customHeight="true" outlineLevel="0" collapsed="false">
      <c r="GM34" s="225"/>
    </row>
    <row r="35" customFormat="false" ht="22.5" hidden="false" customHeight="true" outlineLevel="0" collapsed="false">
      <c r="GM35" s="225"/>
    </row>
    <row r="36" customFormat="false" ht="22.5" hidden="false" customHeight="true" outlineLevel="0" collapsed="false">
      <c r="GM36" s="225"/>
    </row>
    <row r="37" customFormat="false" ht="22.5" hidden="false" customHeight="true" outlineLevel="0" collapsed="false">
      <c r="EK37" s="226"/>
      <c r="GM37" s="225"/>
    </row>
    <row r="38" customFormat="false" ht="22.5" hidden="false" customHeight="true" outlineLevel="0" collapsed="false">
      <c r="GM38" s="225"/>
    </row>
    <row r="39" customFormat="false" ht="22.5" hidden="false" customHeight="true" outlineLevel="0" collapsed="false">
      <c r="GM39" s="225"/>
    </row>
    <row r="40" customFormat="false" ht="22.5" hidden="false" customHeight="true" outlineLevel="0" collapsed="false">
      <c r="GM40" s="225"/>
    </row>
    <row r="41" customFormat="false" ht="22.5" hidden="false" customHeight="true" outlineLevel="0" collapsed="false">
      <c r="GM41" s="225"/>
    </row>
    <row r="42" customFormat="false" ht="22.5" hidden="false" customHeight="true" outlineLevel="0" collapsed="false">
      <c r="GM42" s="225"/>
    </row>
    <row r="43" customFormat="false" ht="22.5" hidden="false" customHeight="true" outlineLevel="0" collapsed="false">
      <c r="GM43" s="225"/>
    </row>
    <row r="44" customFormat="false" ht="22.5" hidden="false" customHeight="true" outlineLevel="0" collapsed="false">
      <c r="GM44" s="225"/>
    </row>
    <row r="45" customFormat="false" ht="22.5" hidden="false" customHeight="true" outlineLevel="0" collapsed="false">
      <c r="GM45" s="225"/>
    </row>
    <row r="46" customFormat="false" ht="22.5" hidden="false" customHeight="true" outlineLevel="0" collapsed="false">
      <c r="GM46" s="225"/>
    </row>
    <row r="47" customFormat="false" ht="22.5" hidden="false" customHeight="true" outlineLevel="0" collapsed="false">
      <c r="BP47" s="0"/>
      <c r="BQ47" s="0"/>
      <c r="GM47" s="225"/>
    </row>
    <row r="48" customFormat="false" ht="22.5" hidden="false" customHeight="true" outlineLevel="0" collapsed="false">
      <c r="GM48" s="225"/>
    </row>
    <row r="49" customFormat="false" ht="22.5" hidden="false" customHeight="true" outlineLevel="0" collapsed="false">
      <c r="GM49" s="225"/>
    </row>
    <row r="50" customFormat="false" ht="22.5" hidden="false" customHeight="true" outlineLevel="0" collapsed="false">
      <c r="GM50" s="225"/>
    </row>
    <row r="51" customFormat="false" ht="22.5" hidden="false" customHeight="true" outlineLevel="0" collapsed="false">
      <c r="GM51" s="225"/>
    </row>
    <row r="52" customFormat="false" ht="22.5" hidden="false" customHeight="true" outlineLevel="0" collapsed="false">
      <c r="GM52" s="225"/>
    </row>
    <row r="53" customFormat="false" ht="22.5" hidden="false" customHeight="true" outlineLevel="0" collapsed="false">
      <c r="GM53" s="225"/>
    </row>
    <row r="55" customFormat="false" ht="22.5" hidden="false" customHeight="true" outlineLevel="0" collapsed="false">
      <c r="GL55" s="2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20.4179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3" min="2" style="0" width="19.99"/>
    <col collapsed="false" customWidth="true" hidden="false" outlineLevel="0" max="4" min="4" style="0" width="9.85"/>
    <col collapsed="false" customWidth="true" hidden="false" outlineLevel="0" max="5" min="5" style="0" width="32.41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21.7"/>
    <col collapsed="false" customWidth="true" hidden="false" outlineLevel="0" max="9" min="9" style="0" width="17.56"/>
    <col collapsed="false" customWidth="true" hidden="false" outlineLevel="0" max="10" min="10" style="0" width="22.85"/>
    <col collapsed="false" customWidth="true" hidden="false" outlineLevel="0" max="11" min="11" style="0" width="24.41"/>
    <col collapsed="false" customWidth="true" hidden="false" outlineLevel="0" max="12" min="12" style="0" width="14.99"/>
    <col collapsed="false" customWidth="true" hidden="false" outlineLevel="0" max="13" min="13" style="0" width="14.85"/>
    <col collapsed="false" customWidth="true" hidden="false" outlineLevel="0" max="14" min="14" style="0" width="17.56"/>
    <col collapsed="false" customWidth="true" hidden="false" outlineLevel="0" max="15" min="15" style="0" width="4.41"/>
    <col collapsed="false" customWidth="true" hidden="false" outlineLevel="0" max="16" min="16" style="0" width="7.99"/>
    <col collapsed="false" customWidth="true" hidden="false" outlineLevel="0" max="17" min="17" style="0" width="21.84"/>
    <col collapsed="false" customWidth="true" hidden="false" outlineLevel="0" max="18" min="18" style="0" width="31.99"/>
    <col collapsed="false" customWidth="true" hidden="false" outlineLevel="0" max="19" min="19" style="0" width="9.7"/>
    <col collapsed="false" customWidth="true" hidden="false" outlineLevel="0" max="20" min="20" style="0" width="14.7"/>
    <col collapsed="false" customWidth="true" hidden="false" outlineLevel="0" max="21" min="21" style="0" width="17.99"/>
    <col collapsed="false" customWidth="true" hidden="false" outlineLevel="0" max="22" min="22" style="0" width="10.99"/>
    <col collapsed="false" customWidth="true" hidden="false" outlineLevel="0" max="23" min="23" style="0" width="11.99"/>
    <col collapsed="false" customWidth="true" hidden="false" outlineLevel="0" max="24" min="24" style="0" width="8.99"/>
  </cols>
  <sheetData>
    <row r="1" s="228" customFormat="true" ht="15.75" hidden="false" customHeight="false" outlineLevel="0" collapsed="false">
      <c r="A1" s="228" t="s">
        <v>313</v>
      </c>
    </row>
    <row r="3" s="229" customFormat="true" ht="12.75" hidden="false" customHeight="false" outlineLevel="0" collapsed="false">
      <c r="A3" s="229" t="s">
        <v>314</v>
      </c>
      <c r="B3" s="229" t="s">
        <v>315</v>
      </c>
      <c r="C3" s="229" t="s">
        <v>316</v>
      </c>
      <c r="D3" s="229" t="s">
        <v>317</v>
      </c>
      <c r="E3" s="229" t="s">
        <v>318</v>
      </c>
      <c r="F3" s="229" t="s">
        <v>319</v>
      </c>
      <c r="G3" s="229" t="s">
        <v>320</v>
      </c>
      <c r="H3" s="229" t="s">
        <v>321</v>
      </c>
      <c r="I3" s="229" t="s">
        <v>322</v>
      </c>
      <c r="J3" s="229" t="s">
        <v>323</v>
      </c>
      <c r="K3" s="229" t="s">
        <v>324</v>
      </c>
      <c r="L3" s="229" t="s">
        <v>325</v>
      </c>
      <c r="M3" s="229" t="s">
        <v>326</v>
      </c>
      <c r="N3" s="229" t="s">
        <v>327</v>
      </c>
      <c r="O3" s="229" t="s">
        <v>328</v>
      </c>
      <c r="P3" s="229" t="s">
        <v>329</v>
      </c>
      <c r="Q3" s="229" t="s">
        <v>330</v>
      </c>
      <c r="R3" s="229" t="s">
        <v>331</v>
      </c>
      <c r="S3" s="229" t="s">
        <v>332</v>
      </c>
      <c r="T3" s="229" t="s">
        <v>333</v>
      </c>
      <c r="U3" s="229" t="s">
        <v>334</v>
      </c>
      <c r="V3" s="229" t="s">
        <v>335</v>
      </c>
      <c r="W3" s="229" t="s">
        <v>336</v>
      </c>
      <c r="X3" s="229" t="s">
        <v>337</v>
      </c>
    </row>
    <row r="4" customFormat="false" ht="12.75" hidden="false" customHeight="false" outlineLevel="0" collapsed="false">
      <c r="A4" s="0" t="s">
        <v>338</v>
      </c>
      <c r="B4" s="0" t="s">
        <v>339</v>
      </c>
      <c r="C4" s="0" t="s">
        <v>340</v>
      </c>
      <c r="D4" s="0" t="n">
        <v>1</v>
      </c>
      <c r="E4" s="0" t="s">
        <v>341</v>
      </c>
      <c r="F4" s="125" t="n">
        <v>35431</v>
      </c>
      <c r="G4" s="0" t="s">
        <v>342</v>
      </c>
      <c r="H4" s="0" t="s">
        <v>343</v>
      </c>
      <c r="I4" s="0" t="s">
        <v>344</v>
      </c>
      <c r="J4" s="0" t="s">
        <v>345</v>
      </c>
      <c r="K4" s="0" t="s">
        <v>346</v>
      </c>
      <c r="L4" s="0" t="s">
        <v>347</v>
      </c>
      <c r="O4" s="0" t="s">
        <v>345</v>
      </c>
      <c r="P4" s="0" t="s">
        <v>345</v>
      </c>
      <c r="Q4" s="0" t="s">
        <v>348</v>
      </c>
      <c r="R4" s="0" t="s">
        <v>349</v>
      </c>
      <c r="S4" s="0" t="s">
        <v>350</v>
      </c>
      <c r="V4" s="0" t="s">
        <v>351</v>
      </c>
      <c r="W4" s="0" t="s">
        <v>345</v>
      </c>
      <c r="X4" s="0" t="s">
        <v>350</v>
      </c>
    </row>
    <row r="5" customFormat="false" ht="12.75" hidden="false" customHeight="false" outlineLevel="0" collapsed="false">
      <c r="B5" s="0" t="s">
        <v>352</v>
      </c>
      <c r="D5" s="0" t="n">
        <v>2</v>
      </c>
      <c r="E5" s="0" t="s">
        <v>353</v>
      </c>
      <c r="F5" s="125" t="n">
        <v>35431</v>
      </c>
      <c r="G5" s="0" t="s">
        <v>342</v>
      </c>
      <c r="H5" s="0" t="s">
        <v>343</v>
      </c>
      <c r="I5" s="0" t="s">
        <v>354</v>
      </c>
      <c r="J5" s="0" t="s">
        <v>345</v>
      </c>
      <c r="K5" s="0" t="s">
        <v>354</v>
      </c>
      <c r="L5" s="0" t="s">
        <v>347</v>
      </c>
      <c r="O5" s="0" t="s">
        <v>345</v>
      </c>
      <c r="P5" s="0" t="s">
        <v>345</v>
      </c>
      <c r="Q5" s="0" t="s">
        <v>348</v>
      </c>
      <c r="R5" s="0" t="s">
        <v>355</v>
      </c>
      <c r="S5" s="0" t="s">
        <v>345</v>
      </c>
      <c r="T5" s="0" t="s">
        <v>356</v>
      </c>
      <c r="U5" s="0" t="s">
        <v>356</v>
      </c>
      <c r="V5" s="0" t="s">
        <v>357</v>
      </c>
      <c r="W5" s="0" t="s">
        <v>345</v>
      </c>
      <c r="X5" s="0" t="s">
        <v>350</v>
      </c>
    </row>
    <row r="6" customFormat="false" ht="12.75" hidden="false" customHeight="false" outlineLevel="0" collapsed="false">
      <c r="B6" s="0" t="s">
        <v>358</v>
      </c>
      <c r="D6" s="0" t="n">
        <v>30</v>
      </c>
      <c r="E6" s="0" t="s">
        <v>359</v>
      </c>
      <c r="F6" s="125" t="n">
        <v>35431</v>
      </c>
      <c r="G6" s="0" t="s">
        <v>342</v>
      </c>
      <c r="H6" s="0" t="s">
        <v>343</v>
      </c>
      <c r="I6" s="0" t="s">
        <v>354</v>
      </c>
      <c r="J6" s="0" t="s">
        <v>345</v>
      </c>
      <c r="K6" s="0" t="s">
        <v>354</v>
      </c>
      <c r="L6" s="0" t="s">
        <v>347</v>
      </c>
      <c r="O6" s="0" t="s">
        <v>345</v>
      </c>
      <c r="P6" s="0" t="s">
        <v>345</v>
      </c>
      <c r="Q6" s="0" t="s">
        <v>348</v>
      </c>
      <c r="R6" s="0" t="s">
        <v>355</v>
      </c>
      <c r="S6" s="0" t="s">
        <v>345</v>
      </c>
      <c r="T6" s="0" t="s">
        <v>360</v>
      </c>
      <c r="U6" s="0" t="s">
        <v>361</v>
      </c>
      <c r="V6" s="0" t="s">
        <v>351</v>
      </c>
      <c r="W6" s="0" t="s">
        <v>345</v>
      </c>
      <c r="X6" s="0" t="s">
        <v>350</v>
      </c>
    </row>
    <row r="7" customFormat="false" ht="12.75" hidden="false" customHeight="false" outlineLevel="0" collapsed="false">
      <c r="B7" s="0" t="s">
        <v>362</v>
      </c>
      <c r="C7" s="0" t="s">
        <v>363</v>
      </c>
      <c r="D7" s="0" t="n">
        <v>31</v>
      </c>
      <c r="E7" s="0" t="s">
        <v>364</v>
      </c>
      <c r="F7" s="125" t="n">
        <v>35431</v>
      </c>
      <c r="G7" s="0" t="s">
        <v>342</v>
      </c>
      <c r="H7" s="0" t="s">
        <v>343</v>
      </c>
      <c r="I7" s="0" t="s">
        <v>365</v>
      </c>
      <c r="J7" s="0" t="s">
        <v>345</v>
      </c>
      <c r="K7" s="0" t="s">
        <v>366</v>
      </c>
      <c r="L7" s="0" t="s">
        <v>347</v>
      </c>
      <c r="O7" s="0" t="s">
        <v>345</v>
      </c>
      <c r="P7" s="0" t="s">
        <v>345</v>
      </c>
      <c r="Q7" s="0" t="s">
        <v>348</v>
      </c>
      <c r="R7" s="0" t="s">
        <v>367</v>
      </c>
      <c r="S7" s="0" t="s">
        <v>345</v>
      </c>
      <c r="T7" s="0" t="s">
        <v>360</v>
      </c>
      <c r="U7" s="0" t="s">
        <v>360</v>
      </c>
      <c r="V7" s="0" t="s">
        <v>357</v>
      </c>
      <c r="W7" s="0" t="s">
        <v>345</v>
      </c>
      <c r="X7" s="0" t="s">
        <v>350</v>
      </c>
    </row>
    <row r="8" customFormat="false" ht="12.75" hidden="false" customHeight="false" outlineLevel="0" collapsed="false">
      <c r="A8" s="0" t="n">
        <v>1</v>
      </c>
      <c r="B8" s="0" t="s">
        <v>368</v>
      </c>
      <c r="C8" s="0" t="s">
        <v>369</v>
      </c>
      <c r="D8" s="0" t="n">
        <v>40</v>
      </c>
      <c r="E8" s="0" t="s">
        <v>370</v>
      </c>
      <c r="F8" s="125" t="n">
        <v>38991</v>
      </c>
      <c r="G8" s="0" t="s">
        <v>342</v>
      </c>
      <c r="H8" s="0" t="s">
        <v>343</v>
      </c>
      <c r="I8" s="0" t="s">
        <v>344</v>
      </c>
      <c r="J8" s="0" t="s">
        <v>345</v>
      </c>
      <c r="K8" s="0" t="s">
        <v>346</v>
      </c>
      <c r="L8" s="0" t="s">
        <v>371</v>
      </c>
      <c r="O8" s="0" t="s">
        <v>350</v>
      </c>
      <c r="P8" s="0" t="s">
        <v>350</v>
      </c>
      <c r="Q8" s="0" t="s">
        <v>372</v>
      </c>
      <c r="R8" s="0" t="s">
        <v>373</v>
      </c>
      <c r="S8" s="0" t="s">
        <v>350</v>
      </c>
      <c r="V8" s="0" t="s">
        <v>351</v>
      </c>
      <c r="W8" s="0" t="s">
        <v>345</v>
      </c>
      <c r="X8" s="0" t="s">
        <v>350</v>
      </c>
    </row>
    <row r="9" customFormat="false" ht="12.75" hidden="false" customHeight="false" outlineLevel="0" collapsed="false">
      <c r="A9" s="0" t="n">
        <v>0.75</v>
      </c>
      <c r="B9" s="0" t="s">
        <v>374</v>
      </c>
      <c r="C9" s="0" t="s">
        <v>375</v>
      </c>
      <c r="D9" s="0" t="n">
        <v>41</v>
      </c>
      <c r="E9" s="0" t="s">
        <v>376</v>
      </c>
      <c r="F9" s="125" t="n">
        <v>35431</v>
      </c>
      <c r="G9" s="0" t="s">
        <v>342</v>
      </c>
      <c r="H9" s="0" t="s">
        <v>343</v>
      </c>
      <c r="I9" s="0" t="s">
        <v>344</v>
      </c>
      <c r="J9" s="0" t="s">
        <v>345</v>
      </c>
      <c r="K9" s="0" t="s">
        <v>346</v>
      </c>
      <c r="L9" s="0" t="s">
        <v>347</v>
      </c>
      <c r="O9" s="0" t="s">
        <v>345</v>
      </c>
      <c r="P9" s="0" t="s">
        <v>345</v>
      </c>
      <c r="Q9" s="0" t="s">
        <v>348</v>
      </c>
      <c r="R9" s="0" t="s">
        <v>349</v>
      </c>
      <c r="S9" s="0" t="s">
        <v>350</v>
      </c>
      <c r="V9" s="0" t="s">
        <v>351</v>
      </c>
      <c r="W9" s="0" t="s">
        <v>345</v>
      </c>
      <c r="X9" s="0" t="s">
        <v>350</v>
      </c>
    </row>
    <row r="10" customFormat="false" ht="12.75" hidden="false" customHeight="false" outlineLevel="0" collapsed="false">
      <c r="A10" s="0" t="n">
        <v>3</v>
      </c>
      <c r="B10" s="0" t="s">
        <v>377</v>
      </c>
      <c r="C10" s="0" t="s">
        <v>378</v>
      </c>
      <c r="D10" s="0" t="n">
        <v>42</v>
      </c>
      <c r="E10" s="0" t="s">
        <v>379</v>
      </c>
      <c r="F10" s="125" t="n">
        <v>38991</v>
      </c>
      <c r="G10" s="0" t="s">
        <v>342</v>
      </c>
      <c r="H10" s="0" t="s">
        <v>343</v>
      </c>
      <c r="I10" s="0" t="s">
        <v>344</v>
      </c>
      <c r="J10" s="0" t="s">
        <v>345</v>
      </c>
      <c r="K10" s="0" t="s">
        <v>346</v>
      </c>
      <c r="L10" s="0" t="s">
        <v>371</v>
      </c>
      <c r="O10" s="0" t="s">
        <v>350</v>
      </c>
      <c r="P10" s="0" t="s">
        <v>350</v>
      </c>
      <c r="Q10" s="0" t="s">
        <v>372</v>
      </c>
      <c r="R10" s="0" t="s">
        <v>373</v>
      </c>
      <c r="S10" s="0" t="s">
        <v>350</v>
      </c>
      <c r="V10" s="0" t="s">
        <v>351</v>
      </c>
      <c r="W10" s="0" t="s">
        <v>345</v>
      </c>
      <c r="X10" s="0" t="s">
        <v>350</v>
      </c>
    </row>
    <row r="11" customFormat="false" ht="12.75" hidden="false" customHeight="false" outlineLevel="0" collapsed="false">
      <c r="A11" s="0" t="n">
        <v>2</v>
      </c>
      <c r="B11" s="0" t="s">
        <v>380</v>
      </c>
      <c r="C11" s="0" t="s">
        <v>381</v>
      </c>
      <c r="D11" s="0" t="n">
        <v>43</v>
      </c>
      <c r="E11" s="0" t="s">
        <v>382</v>
      </c>
      <c r="F11" s="125" t="n">
        <v>38991</v>
      </c>
      <c r="G11" s="0" t="s">
        <v>342</v>
      </c>
      <c r="H11" s="0" t="s">
        <v>343</v>
      </c>
      <c r="I11" s="0" t="s">
        <v>344</v>
      </c>
      <c r="J11" s="0" t="s">
        <v>345</v>
      </c>
      <c r="K11" s="0" t="s">
        <v>346</v>
      </c>
      <c r="L11" s="0" t="s">
        <v>371</v>
      </c>
      <c r="O11" s="0" t="s">
        <v>350</v>
      </c>
      <c r="P11" s="0" t="s">
        <v>350</v>
      </c>
      <c r="Q11" s="0" t="s">
        <v>372</v>
      </c>
      <c r="R11" s="0" t="s">
        <v>373</v>
      </c>
      <c r="S11" s="0" t="s">
        <v>350</v>
      </c>
      <c r="V11" s="0" t="s">
        <v>351</v>
      </c>
      <c r="W11" s="0" t="s">
        <v>345</v>
      </c>
      <c r="X11" s="0" t="s">
        <v>350</v>
      </c>
    </row>
    <row r="12" customFormat="false" ht="12.75" hidden="false" customHeight="false" outlineLevel="0" collapsed="false">
      <c r="A12" s="0" t="s">
        <v>383</v>
      </c>
      <c r="B12" s="0" t="s">
        <v>384</v>
      </c>
      <c r="C12" s="0" t="s">
        <v>385</v>
      </c>
      <c r="D12" s="0" t="n">
        <v>44</v>
      </c>
      <c r="E12" s="0" t="s">
        <v>386</v>
      </c>
      <c r="F12" s="125" t="n">
        <v>35431</v>
      </c>
      <c r="G12" s="0" t="s">
        <v>342</v>
      </c>
      <c r="H12" s="0" t="s">
        <v>343</v>
      </c>
      <c r="I12" s="0" t="s">
        <v>365</v>
      </c>
      <c r="J12" s="0" t="s">
        <v>345</v>
      </c>
      <c r="K12" s="0" t="s">
        <v>366</v>
      </c>
      <c r="L12" s="0" t="s">
        <v>347</v>
      </c>
      <c r="O12" s="0" t="s">
        <v>345</v>
      </c>
      <c r="P12" s="0" t="s">
        <v>345</v>
      </c>
      <c r="Q12" s="0" t="s">
        <v>348</v>
      </c>
      <c r="R12" s="0" t="s">
        <v>367</v>
      </c>
      <c r="S12" s="0" t="s">
        <v>350</v>
      </c>
      <c r="V12" s="0" t="s">
        <v>351</v>
      </c>
      <c r="W12" s="0" t="s">
        <v>345</v>
      </c>
      <c r="X12" s="0" t="s">
        <v>350</v>
      </c>
    </row>
    <row r="13" customFormat="false" ht="12.75" hidden="false" customHeight="false" outlineLevel="0" collapsed="false">
      <c r="A13" s="0" t="s">
        <v>387</v>
      </c>
      <c r="B13" s="0" t="s">
        <v>388</v>
      </c>
      <c r="C13" s="0" t="s">
        <v>389</v>
      </c>
      <c r="D13" s="0" t="n">
        <v>50</v>
      </c>
      <c r="E13" s="0" t="s">
        <v>390</v>
      </c>
      <c r="F13" s="125" t="n">
        <v>38991</v>
      </c>
      <c r="G13" s="0" t="s">
        <v>342</v>
      </c>
      <c r="H13" s="0" t="s">
        <v>343</v>
      </c>
      <c r="I13" s="0" t="s">
        <v>354</v>
      </c>
      <c r="J13" s="0" t="s">
        <v>345</v>
      </c>
      <c r="K13" s="0" t="s">
        <v>354</v>
      </c>
      <c r="L13" s="0" t="s">
        <v>371</v>
      </c>
      <c r="O13" s="0" t="s">
        <v>350</v>
      </c>
      <c r="P13" s="0" t="s">
        <v>350</v>
      </c>
      <c r="Q13" s="0" t="s">
        <v>372</v>
      </c>
      <c r="R13" s="0" t="s">
        <v>373</v>
      </c>
      <c r="S13" s="0" t="s">
        <v>345</v>
      </c>
      <c r="T13" s="0" t="s">
        <v>360</v>
      </c>
      <c r="U13" s="0" t="s">
        <v>360</v>
      </c>
      <c r="V13" s="0" t="s">
        <v>357</v>
      </c>
      <c r="W13" s="0" t="s">
        <v>345</v>
      </c>
      <c r="X13" s="0" t="s">
        <v>350</v>
      </c>
    </row>
    <row r="14" customFormat="false" ht="12.75" hidden="false" customHeight="false" outlineLevel="0" collapsed="false">
      <c r="A14" s="0" t="n">
        <v>2</v>
      </c>
      <c r="B14" s="0" t="s">
        <v>388</v>
      </c>
      <c r="C14" s="0" t="s">
        <v>389</v>
      </c>
      <c r="D14" s="0" t="n">
        <v>51</v>
      </c>
      <c r="E14" s="0" t="s">
        <v>391</v>
      </c>
      <c r="F14" s="125" t="n">
        <v>35431</v>
      </c>
      <c r="G14" s="0" t="s">
        <v>342</v>
      </c>
      <c r="H14" s="0" t="s">
        <v>343</v>
      </c>
      <c r="I14" s="0" t="s">
        <v>365</v>
      </c>
      <c r="J14" s="0" t="s">
        <v>345</v>
      </c>
      <c r="K14" s="0" t="s">
        <v>366</v>
      </c>
      <c r="L14" s="0" t="s">
        <v>371</v>
      </c>
      <c r="O14" s="0" t="s">
        <v>350</v>
      </c>
      <c r="P14" s="0" t="s">
        <v>350</v>
      </c>
      <c r="Q14" s="0" t="s">
        <v>372</v>
      </c>
      <c r="R14" s="0" t="s">
        <v>373</v>
      </c>
      <c r="S14" s="0" t="s">
        <v>350</v>
      </c>
      <c r="V14" s="0" t="s">
        <v>351</v>
      </c>
      <c r="W14" s="0" t="s">
        <v>345</v>
      </c>
      <c r="X14" s="0" t="s">
        <v>350</v>
      </c>
    </row>
    <row r="15" customFormat="false" ht="12.75" hidden="false" customHeight="false" outlineLevel="0" collapsed="false">
      <c r="A15" s="0" t="s">
        <v>338</v>
      </c>
      <c r="B15" s="0" t="s">
        <v>392</v>
      </c>
      <c r="D15" s="0" t="n">
        <v>60</v>
      </c>
      <c r="E15" s="0" t="s">
        <v>393</v>
      </c>
      <c r="F15" s="125" t="n">
        <v>35431</v>
      </c>
      <c r="G15" s="0" t="s">
        <v>342</v>
      </c>
      <c r="H15" s="0" t="s">
        <v>343</v>
      </c>
      <c r="I15" s="0" t="s">
        <v>344</v>
      </c>
      <c r="J15" s="0" t="s">
        <v>345</v>
      </c>
      <c r="K15" s="0" t="s">
        <v>346</v>
      </c>
      <c r="L15" s="0" t="s">
        <v>371</v>
      </c>
      <c r="O15" s="0" t="s">
        <v>350</v>
      </c>
      <c r="P15" s="0" t="s">
        <v>350</v>
      </c>
      <c r="Q15" s="0" t="s">
        <v>372</v>
      </c>
      <c r="R15" s="0" t="s">
        <v>373</v>
      </c>
      <c r="S15" s="0" t="s">
        <v>350</v>
      </c>
      <c r="V15" s="0" t="s">
        <v>351</v>
      </c>
      <c r="W15" s="0" t="s">
        <v>345</v>
      </c>
      <c r="X15" s="0" t="s">
        <v>350</v>
      </c>
    </row>
    <row r="16" customFormat="false" ht="12.75" hidden="false" customHeight="false" outlineLevel="0" collapsed="false">
      <c r="A16" s="0" t="s">
        <v>338</v>
      </c>
      <c r="B16" s="0" t="s">
        <v>392</v>
      </c>
      <c r="D16" s="0" t="n">
        <v>61</v>
      </c>
      <c r="E16" s="0" t="s">
        <v>394</v>
      </c>
      <c r="F16" s="125" t="n">
        <v>35431</v>
      </c>
      <c r="G16" s="0" t="s">
        <v>342</v>
      </c>
      <c r="H16" s="0" t="s">
        <v>343</v>
      </c>
      <c r="I16" s="0" t="s">
        <v>344</v>
      </c>
      <c r="J16" s="0" t="s">
        <v>345</v>
      </c>
      <c r="K16" s="0" t="s">
        <v>346</v>
      </c>
      <c r="L16" s="0" t="s">
        <v>371</v>
      </c>
      <c r="O16" s="0" t="s">
        <v>350</v>
      </c>
      <c r="P16" s="0" t="s">
        <v>350</v>
      </c>
      <c r="Q16" s="0" t="s">
        <v>372</v>
      </c>
      <c r="R16" s="0" t="s">
        <v>373</v>
      </c>
      <c r="S16" s="0" t="s">
        <v>350</v>
      </c>
      <c r="V16" s="0" t="s">
        <v>351</v>
      </c>
      <c r="W16" s="0" t="s">
        <v>345</v>
      </c>
      <c r="X16" s="0" t="s">
        <v>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20.4179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3" min="2" style="0" width="19.99"/>
    <col collapsed="false" customWidth="true" hidden="false" outlineLevel="0" max="4" min="4" style="0" width="9.85"/>
    <col collapsed="false" customWidth="true" hidden="false" outlineLevel="0" max="5" min="5" style="0" width="32.41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21.7"/>
    <col collapsed="false" customWidth="true" hidden="false" outlineLevel="0" max="9" min="9" style="0" width="17.56"/>
    <col collapsed="false" customWidth="true" hidden="false" outlineLevel="0" max="10" min="10" style="0" width="22.85"/>
    <col collapsed="false" customWidth="true" hidden="false" outlineLevel="0" max="11" min="11" style="0" width="24.41"/>
    <col collapsed="false" customWidth="true" hidden="false" outlineLevel="0" max="12" min="12" style="0" width="14.99"/>
    <col collapsed="false" customWidth="true" hidden="false" outlineLevel="0" max="13" min="13" style="0" width="14.85"/>
    <col collapsed="false" customWidth="true" hidden="false" outlineLevel="0" max="14" min="14" style="0" width="17.56"/>
    <col collapsed="false" customWidth="true" hidden="false" outlineLevel="0" max="15" min="15" style="0" width="4.41"/>
    <col collapsed="false" customWidth="true" hidden="false" outlineLevel="0" max="16" min="16" style="0" width="7.99"/>
    <col collapsed="false" customWidth="true" hidden="false" outlineLevel="0" max="17" min="17" style="0" width="21.84"/>
    <col collapsed="false" customWidth="true" hidden="false" outlineLevel="0" max="18" min="18" style="0" width="31.99"/>
    <col collapsed="false" customWidth="true" hidden="false" outlineLevel="0" max="19" min="19" style="0" width="9.7"/>
    <col collapsed="false" customWidth="true" hidden="false" outlineLevel="0" max="20" min="20" style="0" width="14.7"/>
    <col collapsed="false" customWidth="true" hidden="false" outlineLevel="0" max="21" min="21" style="0" width="17.99"/>
    <col collapsed="false" customWidth="true" hidden="false" outlineLevel="0" max="22" min="22" style="0" width="10.99"/>
    <col collapsed="false" customWidth="true" hidden="false" outlineLevel="0" max="23" min="23" style="0" width="11.99"/>
    <col collapsed="false" customWidth="true" hidden="false" outlineLevel="0" max="24" min="24" style="0" width="8.99"/>
  </cols>
  <sheetData>
    <row r="1" s="228" customFormat="true" ht="15.75" hidden="false" customHeight="false" outlineLevel="0" collapsed="false">
      <c r="A1" s="228" t="s">
        <v>395</v>
      </c>
    </row>
    <row r="3" s="229" customFormat="true" ht="12.75" hidden="false" customHeight="false" outlineLevel="0" collapsed="false">
      <c r="A3" s="229" t="s">
        <v>314</v>
      </c>
      <c r="B3" s="229" t="s">
        <v>315</v>
      </c>
      <c r="C3" s="229" t="s">
        <v>316</v>
      </c>
      <c r="D3" s="229" t="s">
        <v>317</v>
      </c>
      <c r="E3" s="229" t="s">
        <v>318</v>
      </c>
      <c r="F3" s="229" t="s">
        <v>319</v>
      </c>
      <c r="G3" s="229" t="s">
        <v>320</v>
      </c>
    </row>
    <row r="4" customFormat="false" ht="12.75" hidden="false" customHeight="false" outlineLevel="0" collapsed="false">
      <c r="A4" s="0" t="s">
        <v>338</v>
      </c>
      <c r="B4" s="0" t="s">
        <v>339</v>
      </c>
      <c r="C4" s="0" t="s">
        <v>340</v>
      </c>
      <c r="D4" s="0" t="n">
        <v>1000</v>
      </c>
      <c r="E4" s="0" t="s">
        <v>396</v>
      </c>
      <c r="F4" s="125" t="n">
        <v>39814</v>
      </c>
      <c r="G4" s="0" t="s">
        <v>342</v>
      </c>
    </row>
    <row r="5" customFormat="false" ht="12.75" hidden="false" customHeight="false" outlineLevel="0" collapsed="false">
      <c r="A5" s="0" t="s">
        <v>338</v>
      </c>
      <c r="B5" s="0" t="s">
        <v>339</v>
      </c>
      <c r="C5" s="0" t="s">
        <v>340</v>
      </c>
      <c r="D5" s="0" t="n">
        <v>1001</v>
      </c>
      <c r="E5" s="0" t="s">
        <v>397</v>
      </c>
      <c r="F5" s="125" t="n">
        <v>39814</v>
      </c>
      <c r="G5" s="0" t="s">
        <v>342</v>
      </c>
    </row>
    <row r="6" customFormat="false" ht="12.75" hidden="false" customHeight="false" outlineLevel="0" collapsed="false">
      <c r="A6" s="0" t="s">
        <v>352</v>
      </c>
      <c r="B6" s="0" t="n">
        <v>1</v>
      </c>
      <c r="C6" s="0" t="s">
        <v>352</v>
      </c>
      <c r="D6" s="0" t="n">
        <v>1002</v>
      </c>
      <c r="E6" s="0" t="s">
        <v>353</v>
      </c>
      <c r="F6" s="125" t="n">
        <v>39814</v>
      </c>
      <c r="G6" s="0" t="s">
        <v>342</v>
      </c>
    </row>
    <row r="7" customFormat="false" ht="12.75" hidden="false" customHeight="false" outlineLevel="0" collapsed="false">
      <c r="A7" s="0" t="s">
        <v>358</v>
      </c>
      <c r="B7" s="0" t="n">
        <v>1</v>
      </c>
      <c r="C7" s="0" t="s">
        <v>358</v>
      </c>
      <c r="D7" s="0" t="n">
        <v>1030</v>
      </c>
      <c r="E7" s="0" t="s">
        <v>359</v>
      </c>
      <c r="F7" s="125" t="n">
        <v>39814</v>
      </c>
      <c r="G7" s="0" t="s">
        <v>342</v>
      </c>
    </row>
    <row r="8" customFormat="false" ht="12.75" hidden="false" customHeight="false" outlineLevel="0" collapsed="false">
      <c r="A8" s="230" t="n">
        <v>4</v>
      </c>
      <c r="B8" s="0" t="s">
        <v>362</v>
      </c>
      <c r="C8" s="0" t="s">
        <v>363</v>
      </c>
      <c r="D8" s="0" t="n">
        <v>1031</v>
      </c>
      <c r="E8" s="0" t="s">
        <v>364</v>
      </c>
      <c r="F8" s="125" t="n">
        <v>39814</v>
      </c>
      <c r="G8" s="0" t="s">
        <v>342</v>
      </c>
    </row>
    <row r="9" customFormat="false" ht="12.75" hidden="false" customHeight="false" outlineLevel="0" collapsed="false">
      <c r="A9" s="0" t="n">
        <v>1</v>
      </c>
      <c r="B9" s="0" t="s">
        <v>368</v>
      </c>
      <c r="C9" s="0" t="s">
        <v>369</v>
      </c>
      <c r="D9" s="0" t="n">
        <v>1040</v>
      </c>
      <c r="E9" s="0" t="s">
        <v>370</v>
      </c>
      <c r="F9" s="125" t="n">
        <v>39814</v>
      </c>
      <c r="G9" s="0" t="s">
        <v>342</v>
      </c>
    </row>
    <row r="10" customFormat="false" ht="12.75" hidden="false" customHeight="false" outlineLevel="0" collapsed="false">
      <c r="A10" s="0" t="n">
        <v>0.75</v>
      </c>
      <c r="B10" s="0" t="s">
        <v>374</v>
      </c>
      <c r="C10" s="0" t="s">
        <v>375</v>
      </c>
      <c r="D10" s="0" t="n">
        <v>1041</v>
      </c>
      <c r="E10" s="0" t="s">
        <v>376</v>
      </c>
      <c r="F10" s="125" t="n">
        <v>39814</v>
      </c>
      <c r="G10" s="0" t="s">
        <v>342</v>
      </c>
    </row>
    <row r="11" customFormat="false" ht="12.75" hidden="false" customHeight="false" outlineLevel="0" collapsed="false">
      <c r="A11" s="0" t="n">
        <v>3</v>
      </c>
      <c r="B11" s="0" t="s">
        <v>377</v>
      </c>
      <c r="C11" s="0" t="s">
        <v>378</v>
      </c>
      <c r="D11" s="0" t="n">
        <v>1042</v>
      </c>
      <c r="E11" s="0" t="s">
        <v>379</v>
      </c>
      <c r="F11" s="125" t="n">
        <v>39814</v>
      </c>
      <c r="G11" s="0" t="s">
        <v>342</v>
      </c>
    </row>
    <row r="12" customFormat="false" ht="12.75" hidden="false" customHeight="false" outlineLevel="0" collapsed="false">
      <c r="A12" s="0" t="n">
        <v>2</v>
      </c>
      <c r="B12" s="0" t="s">
        <v>380</v>
      </c>
      <c r="C12" s="0" t="s">
        <v>381</v>
      </c>
      <c r="D12" s="0" t="n">
        <v>1043</v>
      </c>
      <c r="E12" s="0" t="s">
        <v>382</v>
      </c>
      <c r="F12" s="125" t="n">
        <v>39814</v>
      </c>
      <c r="G12" s="0" t="s">
        <v>342</v>
      </c>
    </row>
    <row r="13" customFormat="false" ht="12.75" hidden="false" customHeight="false" outlineLevel="0" collapsed="false">
      <c r="A13" s="0" t="s">
        <v>383</v>
      </c>
      <c r="B13" s="0" t="s">
        <v>384</v>
      </c>
      <c r="C13" s="0" t="s">
        <v>385</v>
      </c>
      <c r="D13" s="0" t="n">
        <v>1044</v>
      </c>
      <c r="E13" s="0" t="s">
        <v>386</v>
      </c>
      <c r="F13" s="125" t="n">
        <v>39814</v>
      </c>
      <c r="G13" s="0" t="s">
        <v>342</v>
      </c>
    </row>
    <row r="14" customFormat="false" ht="12.75" hidden="false" customHeight="false" outlineLevel="0" collapsed="false">
      <c r="A14" s="0" t="s">
        <v>387</v>
      </c>
      <c r="B14" s="0" t="s">
        <v>388</v>
      </c>
      <c r="C14" s="0" t="s">
        <v>389</v>
      </c>
      <c r="D14" s="0" t="n">
        <v>1050</v>
      </c>
      <c r="E14" s="0" t="s">
        <v>390</v>
      </c>
      <c r="F14" s="125" t="n">
        <v>39814</v>
      </c>
      <c r="G14" s="0" t="s">
        <v>342</v>
      </c>
    </row>
    <row r="15" customFormat="false" ht="12.75" hidden="false" customHeight="false" outlineLevel="0" collapsed="false">
      <c r="A15" s="0" t="n">
        <v>2</v>
      </c>
      <c r="B15" s="0" t="s">
        <v>388</v>
      </c>
      <c r="C15" s="0" t="s">
        <v>389</v>
      </c>
      <c r="D15" s="0" t="n">
        <v>1051</v>
      </c>
      <c r="E15" s="0" t="s">
        <v>391</v>
      </c>
      <c r="F15" s="125" t="n">
        <v>39814</v>
      </c>
      <c r="G15" s="0" t="s">
        <v>342</v>
      </c>
    </row>
    <row r="16" customFormat="false" ht="12.75" hidden="false" customHeight="false" outlineLevel="0" collapsed="false">
      <c r="A16" s="0" t="s">
        <v>338</v>
      </c>
      <c r="B16" s="0" t="s">
        <v>392</v>
      </c>
      <c r="D16" s="0" t="n">
        <v>1060</v>
      </c>
      <c r="E16" s="0" t="s">
        <v>393</v>
      </c>
      <c r="F16" s="125" t="n">
        <v>39814</v>
      </c>
      <c r="G16" s="0" t="s">
        <v>342</v>
      </c>
    </row>
    <row r="17" customFormat="false" ht="12.75" hidden="false" customHeight="false" outlineLevel="0" collapsed="false">
      <c r="F17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2.7"/>
    <col collapsed="false" customWidth="true" hidden="false" outlineLevel="0" max="6" min="6" style="231" width="12.7"/>
    <col collapsed="false" customWidth="true" hidden="false" outlineLevel="0" max="7" min="7" style="232" width="12.56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233" t="s">
        <v>398</v>
      </c>
      <c r="C1" s="231"/>
      <c r="D1" s="232"/>
      <c r="E1" s="234"/>
      <c r="G1" s="231" t="s">
        <v>399</v>
      </c>
      <c r="H1" s="231" t="s">
        <v>400</v>
      </c>
    </row>
    <row r="2" customFormat="false" ht="12.75" hidden="false" customHeight="false" outlineLevel="0" collapsed="false">
      <c r="B2" s="234" t="s">
        <v>401</v>
      </c>
      <c r="C2" s="231"/>
      <c r="D2" s="232"/>
      <c r="G2" s="234"/>
    </row>
    <row r="3" customFormat="false" ht="12.75" hidden="false" customHeight="false" outlineLevel="0" collapsed="false">
      <c r="C3" s="231"/>
      <c r="D3" s="232"/>
      <c r="F3" s="235" t="n">
        <v>1</v>
      </c>
    </row>
    <row r="4" customFormat="false" ht="15.75" hidden="false" customHeight="false" outlineLevel="0" collapsed="false">
      <c r="A4" s="236" t="str">
        <f aca="false">IF(LEFT(B6,9)="Dunsche, ","Privatentnahme für 'Sondertätigkeit'","Lohn-/Gehaltsabrechnung")&amp;" für"</f>
        <v>Lohn-/Gehaltsabrechnung für</v>
      </c>
      <c r="C4" s="231"/>
      <c r="D4" s="232"/>
      <c r="E4" s="237" t="s">
        <v>1</v>
      </c>
      <c r="F4" s="238" t="n">
        <v>1</v>
      </c>
      <c r="G4" s="239" t="n">
        <v>2016</v>
      </c>
    </row>
    <row r="5" customFormat="false" ht="24.75" hidden="false" customHeight="true" outlineLevel="0" collapsed="false">
      <c r="C5" s="231"/>
      <c r="D5" s="232"/>
    </row>
    <row r="6" customFormat="false" ht="12.75" hidden="false" customHeight="false" outlineLevel="0" collapsed="false">
      <c r="A6" s="240" t="n">
        <v>3</v>
      </c>
      <c r="B6" s="241" t="s">
        <v>62</v>
      </c>
      <c r="C6" s="231"/>
      <c r="D6" s="232"/>
      <c r="E6" s="231" t="s">
        <v>402</v>
      </c>
      <c r="F6" s="242" t="n">
        <v>38718</v>
      </c>
    </row>
    <row r="7" customFormat="false" ht="12.75" hidden="false" customHeight="false" outlineLevel="0" collapsed="false">
      <c r="B7" s="240" t="n">
        <v>1</v>
      </c>
      <c r="C7" s="231"/>
      <c r="D7" s="232"/>
      <c r="E7" s="231" t="s">
        <v>403</v>
      </c>
      <c r="F7" s="239" t="s">
        <v>404</v>
      </c>
    </row>
    <row r="8" customFormat="false" ht="12.75" hidden="false" customHeight="false" outlineLevel="0" collapsed="false">
      <c r="B8" s="0" t="s">
        <v>405</v>
      </c>
      <c r="C8" s="231"/>
      <c r="D8" s="232"/>
      <c r="E8" s="231" t="s">
        <v>406</v>
      </c>
      <c r="F8" s="1"/>
    </row>
    <row r="9" customFormat="false" ht="12.75" hidden="false" customHeight="false" outlineLevel="0" collapsed="false">
      <c r="B9" s="0" t="s">
        <v>407</v>
      </c>
      <c r="C9" s="231"/>
      <c r="D9" s="232"/>
      <c r="E9" s="231" t="s">
        <v>408</v>
      </c>
      <c r="F9" s="243" t="n">
        <v>0</v>
      </c>
    </row>
    <row r="10" customFormat="false" ht="12.75" hidden="false" customHeight="false" outlineLevel="0" collapsed="false">
      <c r="C10" s="231"/>
      <c r="D10" s="232"/>
      <c r="E10" s="231" t="s">
        <v>409</v>
      </c>
      <c r="F10" s="244" t="n">
        <v>0</v>
      </c>
    </row>
    <row r="11" customFormat="false" ht="12.75" hidden="false" customHeight="false" outlineLevel="0" collapsed="false">
      <c r="C11" s="231"/>
      <c r="D11" s="232"/>
      <c r="E11" s="231" t="s">
        <v>410</v>
      </c>
      <c r="F11" s="245" t="s">
        <v>411</v>
      </c>
      <c r="G11" s="232" t="s">
        <v>412</v>
      </c>
    </row>
    <row r="12" customFormat="false" ht="12.75" hidden="false" customHeight="false" outlineLevel="0" collapsed="false">
      <c r="C12" s="231"/>
      <c r="D12" s="235" t="s">
        <v>413</v>
      </c>
      <c r="E12" s="235" t="n">
        <v>0.7</v>
      </c>
      <c r="F12" s="246" t="n">
        <v>0</v>
      </c>
      <c r="G12" s="232" t="s">
        <v>414</v>
      </c>
    </row>
    <row r="13" customFormat="false" ht="12.75" hidden="false" customHeight="false" outlineLevel="0" collapsed="false">
      <c r="C13" s="231"/>
      <c r="D13" s="235" t="s">
        <v>415</v>
      </c>
      <c r="E13" s="235" t="n">
        <v>0.14</v>
      </c>
      <c r="F13" s="246" t="n">
        <v>0.81</v>
      </c>
      <c r="G13" s="232" t="s">
        <v>416</v>
      </c>
    </row>
    <row r="14" customFormat="false" ht="12.75" hidden="false" customHeight="false" outlineLevel="0" collapsed="false">
      <c r="C14" s="231"/>
      <c r="D14" s="232"/>
      <c r="E14" s="231" t="s">
        <v>417</v>
      </c>
      <c r="F14" s="1"/>
      <c r="G14" s="232" t="s">
        <v>418</v>
      </c>
    </row>
    <row r="15" customFormat="false" ht="12.75" hidden="false" customHeight="false" outlineLevel="0" collapsed="false">
      <c r="C15" s="231"/>
      <c r="D15" s="232"/>
      <c r="E15" s="247" t="s">
        <v>5</v>
      </c>
      <c r="F15" s="1" t="n">
        <v>0</v>
      </c>
      <c r="G15" s="248" t="s">
        <v>419</v>
      </c>
      <c r="H15" s="249" t="n">
        <v>179</v>
      </c>
    </row>
    <row r="16" customFormat="false" ht="12.75" hidden="false" customHeight="false" outlineLevel="0" collapsed="false">
      <c r="C16" s="231"/>
      <c r="D16" s="232"/>
      <c r="E16" s="231" t="s">
        <v>420</v>
      </c>
      <c r="F16" s="250" t="n">
        <v>8.5</v>
      </c>
      <c r="G16" s="251" t="s">
        <v>421</v>
      </c>
      <c r="H16" s="249" t="n">
        <v>179</v>
      </c>
    </row>
    <row r="17" customFormat="false" ht="36" hidden="false" customHeight="true" outlineLevel="0" collapsed="false">
      <c r="A17" s="252"/>
      <c r="C17" s="237"/>
      <c r="D17" s="232"/>
      <c r="E17" s="253" t="s">
        <v>422</v>
      </c>
      <c r="F17" s="254" t="n">
        <v>179</v>
      </c>
      <c r="G17" s="255" t="s">
        <v>423</v>
      </c>
      <c r="H17" s="256" t="n">
        <v>0</v>
      </c>
    </row>
    <row r="18" customFormat="false" ht="12.75" hidden="false" customHeight="false" outlineLevel="0" collapsed="false">
      <c r="A18" s="257"/>
      <c r="B18" s="258"/>
      <c r="C18" s="259" t="s">
        <v>424</v>
      </c>
      <c r="D18" s="260" t="n">
        <v>0.001</v>
      </c>
      <c r="E18" s="261" t="s">
        <v>425</v>
      </c>
      <c r="F18" s="262" t="n">
        <v>0.541666666666667</v>
      </c>
      <c r="G18" s="263" t="n">
        <v>0.833333333333333</v>
      </c>
      <c r="H18" s="264"/>
    </row>
    <row r="19" customFormat="false" ht="12.75" hidden="false" customHeight="false" outlineLevel="0" collapsed="false">
      <c r="A19" s="265"/>
      <c r="B19" s="266"/>
      <c r="C19" s="267" t="s">
        <v>426</v>
      </c>
      <c r="D19" s="268" t="n">
        <v>0</v>
      </c>
      <c r="E19" s="269" t="s">
        <v>427</v>
      </c>
      <c r="F19" s="262" t="n">
        <v>0.916666666666667</v>
      </c>
      <c r="G19" s="263" t="n">
        <v>0.25</v>
      </c>
      <c r="H19" s="270"/>
    </row>
    <row r="20" customFormat="false" ht="12.75" hidden="false" customHeight="false" outlineLevel="0" collapsed="false">
      <c r="A20" s="271"/>
      <c r="B20" s="272" t="str">
        <f aca="false">IF(A20&lt;&gt;"","Schichtdienstzulage à 4,00 € :","")</f>
        <v/>
      </c>
      <c r="C20" s="273"/>
      <c r="D20" s="274" t="n">
        <f aca="false">IF(A20&lt;&gt;"",A20*4,0)</f>
        <v>0</v>
      </c>
      <c r="E20" s="275"/>
      <c r="F20" s="261"/>
      <c r="G20" s="276"/>
      <c r="H20" s="270"/>
    </row>
    <row r="21" customFormat="false" ht="12.75" hidden="false" customHeight="false" outlineLevel="0" collapsed="false">
      <c r="A21" s="277"/>
      <c r="B21" s="278"/>
      <c r="C21" s="279" t="str">
        <f aca="false">IF(A21&lt;&gt;"","h zum Ausgleich Stundenkonto:","")</f>
        <v/>
      </c>
      <c r="D21" s="280" t="n">
        <f aca="false">IF(A21,F16*A21,0)</f>
        <v>0</v>
      </c>
      <c r="E21" s="269" t="s">
        <v>428</v>
      </c>
      <c r="F21" s="281" t="s">
        <v>429</v>
      </c>
      <c r="H21" s="264" t="n">
        <v>0.9</v>
      </c>
    </row>
    <row r="22" customFormat="false" ht="12.75" hidden="false" customHeight="false" outlineLevel="0" collapsed="false">
      <c r="A22" s="282"/>
      <c r="B22" s="258"/>
      <c r="C22" s="283" t="s">
        <v>430</v>
      </c>
      <c r="D22" s="284" t="n">
        <f aca="false">SUM(D18:D21)</f>
        <v>0.001</v>
      </c>
      <c r="E22" s="270"/>
      <c r="F22" s="261" t="s">
        <v>431</v>
      </c>
      <c r="G22" s="285" t="n">
        <v>15.5</v>
      </c>
      <c r="H22" s="264" t="n">
        <f aca="false">IF(F9=0,0.25,0)</f>
        <v>0.25</v>
      </c>
    </row>
    <row r="23" customFormat="false" ht="12.75" hidden="false" customHeight="false" outlineLevel="0" collapsed="false">
      <c r="A23" s="286"/>
      <c r="B23" s="287"/>
      <c r="C23" s="283"/>
      <c r="D23" s="284"/>
      <c r="E23" s="261" t="s">
        <v>432</v>
      </c>
      <c r="G23" s="276"/>
      <c r="H23" s="264"/>
    </row>
    <row r="24" customFormat="false" ht="12.75" hidden="false" customHeight="false" outlineLevel="0" collapsed="false">
      <c r="A24" s="288"/>
      <c r="B24" s="266"/>
      <c r="C24" s="289" t="s">
        <v>433</v>
      </c>
      <c r="D24" s="274"/>
      <c r="E24" s="290"/>
      <c r="F24" s="291" t="s">
        <v>434</v>
      </c>
      <c r="G24" s="292" t="n">
        <f aca="false">SUM(D22:D26)+D32</f>
        <v>62.251</v>
      </c>
      <c r="H24" s="293" t="s">
        <v>435</v>
      </c>
    </row>
    <row r="25" customFormat="false" ht="12.75" hidden="false" customHeight="false" outlineLevel="0" collapsed="false">
      <c r="A25" s="294" t="n">
        <v>23</v>
      </c>
      <c r="B25" s="295" t="str">
        <f aca="false">IF(A25&lt;&gt;"","Fahrkosten","")</f>
        <v>Fahrkosten</v>
      </c>
      <c r="C25" s="296" t="n">
        <v>2</v>
      </c>
      <c r="D25" s="297" t="n">
        <f aca="false">A25*C25</f>
        <v>46</v>
      </c>
      <c r="E25" s="265"/>
      <c r="F25" s="289"/>
      <c r="G25" s="298" t="s">
        <v>436</v>
      </c>
      <c r="H25" s="299" t="str">
        <f aca="false">IF(OR(UPPER(F11)="T",UPPER(F11)="F"),"","AG-Anteil")</f>
        <v>AG-Anteil</v>
      </c>
    </row>
    <row r="26" customFormat="false" ht="12.75" hidden="false" customHeight="false" outlineLevel="0" collapsed="false">
      <c r="A26" s="300" t="n">
        <v>16.25</v>
      </c>
      <c r="B26" s="301" t="str">
        <f aca="false">IF(A26,"h Samstagsarbeit à 1,00 € :","")</f>
        <v>h Samstagsarbeit à 1,00 € :</v>
      </c>
      <c r="C26" s="302"/>
      <c r="D26" s="303" t="n">
        <f aca="false">IF(D18=0,"entf.",A26*1)</f>
        <v>16.25</v>
      </c>
      <c r="E26" s="265"/>
      <c r="F26" s="267" t="s">
        <v>437</v>
      </c>
      <c r="G26" s="304" t="n">
        <f aca="false">IF(OR(F7="pauschal",F7="einheitlich"),0,'Gehaltsrechner 2016'!B22)</f>
        <v>0</v>
      </c>
      <c r="H26" s="305" t="n">
        <f aca="false">IF(F7="pauschal",IF(F11="110",ROUND((G24/100)*25,2),ROUND((G24/100)*20,2)),IF(F7="einheitlich",ROUND((G24/100)*2,2),0))</f>
        <v>1.25</v>
      </c>
    </row>
    <row r="27" customFormat="false" ht="12.75" hidden="false" customHeight="false" outlineLevel="0" collapsed="false">
      <c r="A27" s="306" t="n">
        <v>0</v>
      </c>
      <c r="B27" s="307" t="s">
        <v>438</v>
      </c>
      <c r="C27" s="267"/>
      <c r="D27" s="274" t="n">
        <f aca="false">A27*2</f>
        <v>0</v>
      </c>
      <c r="E27" s="265"/>
      <c r="F27" s="267" t="s">
        <v>439</v>
      </c>
      <c r="G27" s="304" t="n">
        <f aca="false">IF(OR(F7="pauschal",F7="einheitlich"),0,'Gehaltsrechner 2016'!B24)</f>
        <v>0</v>
      </c>
      <c r="H27" s="305" t="n">
        <f aca="false">IF(F7="pauschal",IF(F8&lt;&gt;"",ROUND((H26/100)*7,2),0),0)</f>
        <v>0</v>
      </c>
    </row>
    <row r="28" customFormat="false" ht="12.75" hidden="false" customHeight="false" outlineLevel="0" collapsed="false">
      <c r="A28" s="306" t="n">
        <v>0</v>
      </c>
      <c r="B28" s="307" t="s">
        <v>440</v>
      </c>
      <c r="C28" s="267"/>
      <c r="D28" s="274" t="n">
        <f aca="false">A28*3</f>
        <v>0</v>
      </c>
      <c r="E28" s="265"/>
      <c r="F28" s="267" t="s">
        <v>441</v>
      </c>
      <c r="G28" s="308" t="n">
        <f aca="false">IF(OR(H23="frei",F11="109",F11="110",F11="106"),0,IF(C40="Privat",0,ROUND((G24/100*VLOOKUP(DATE(G4,F4,1),[3]Beitragssätze!A2:V29,12))*G22+(G24*VLOOKUP(DATE(G4,F4,1),[3]Beitragssätze!A2:V29,7)),2)))</f>
        <v>0</v>
      </c>
      <c r="H28" s="309" t="n">
        <f aca="false">IF(OR(H23="frei",C40="Privat",F11="110",F11="106"),0,IF(F11="109",ROUND(G24*VLOOKUP(DATE(G4,F4,1),[3]Beitragssätze!A2:V29,17),4),ROUND((G24/100*VLOOKUP(DATE(G4,F4,1),[3]Beitragssätze!A2:V29,16))*G22,2)))</f>
        <v>8.0926</v>
      </c>
      <c r="J28" s="310"/>
      <c r="K28" s="310"/>
    </row>
    <row r="29" customFormat="false" ht="12.75" hidden="false" customHeight="false" outlineLevel="0" collapsed="false">
      <c r="A29" s="306" t="n">
        <v>42.5</v>
      </c>
      <c r="B29" s="272" t="s">
        <v>442</v>
      </c>
      <c r="C29" s="311"/>
      <c r="D29" s="274" t="n">
        <f aca="false">A29*2</f>
        <v>85</v>
      </c>
      <c r="E29" s="265"/>
      <c r="F29" s="267" t="s">
        <v>443</v>
      </c>
      <c r="G29" s="308" t="n">
        <f aca="false">IF(OR(F23="frei",C40="Privat",F11="109",F11="110"),0,ROUND((G24*VLOOKUP(DATE(G4,F4,1),[3]Beitragssätze!A2:V29,10))*VLOOKUP(DATE(G4,F4,1),[3]Beitragssätze!A2:V29,4)+(G24*VLOOKUP(DATE(G4,F4,1),[3]Beitragssätze!A2:V29,5)),2))</f>
        <v>0</v>
      </c>
      <c r="H29" s="309" t="n">
        <f aca="false">IF(OR(H22="frei",C40="Privat",F11="110"),0,IF(F11="109",ROUND(G24*VLOOKUP(DATE(G4,F4,1),[3]Beitragssätze!A2:V29,18),4),ROUND((G24*VLOOKUP(DATE(G4,F4,1),[3]Beitragssätze!A2:V29,14))*VLOOKUP(DATE(G4,F4,1),[3]Beitragssätze!A2:V29,4),2)))</f>
        <v>9.3377</v>
      </c>
      <c r="I29" s="312"/>
    </row>
    <row r="30" customFormat="false" ht="12.75" hidden="false" customHeight="false" outlineLevel="0" collapsed="false">
      <c r="A30" s="313"/>
      <c r="B30" s="314"/>
      <c r="C30" s="311"/>
      <c r="D30" s="274"/>
      <c r="E30" s="265"/>
      <c r="F30" s="267" t="s">
        <v>444</v>
      </c>
      <c r="G30" s="308" t="n">
        <f aca="false">IF(OR(G23="frei",F11="109",F11="110"),0,IF(F11="106",0,ROUND((G24*VLOOKUP(DATE(G4,F4,1),[3]Beitragssätze!A2:V29,9))*VLOOKUP(DATE(G4,F4,1),[3]Beitragssätze!A2:V29,2)+(G24*VLOOKUP(DATE(G4,F4,1),[3]Beitragssätze!A2:V29,3)),2)))</f>
        <v>0</v>
      </c>
      <c r="H30" s="315" t="n">
        <f aca="false">IF(OR(G23="frei",F11="109",F11="110",F11="106"),0,ROUND((G24*VLOOKUP(DATE(G4,F4,1),[3]Beitragssätze!A2:V29,10))*VLOOKUP(DATE(G4,F4,1),[3]Beitragssätze!A2:V29,2),4))</f>
        <v>0</v>
      </c>
      <c r="I30" s="316"/>
    </row>
    <row r="31" customFormat="false" ht="12.75" hidden="false" customHeight="false" outlineLevel="0" collapsed="false">
      <c r="A31" s="313"/>
      <c r="B31" s="317"/>
      <c r="C31" s="311"/>
      <c r="D31" s="318"/>
      <c r="E31" s="265"/>
      <c r="F31" s="267" t="s">
        <v>445</v>
      </c>
      <c r="G31" s="308" t="n">
        <f aca="false">IF(OR(H23="frei",F11="109",F11="110",F11="106"),0,IF(C40="Privat",0,ROUND((G24*VLOOKUP(DATE(G4,F4,1),[3]Beitragssätze!A2:V29,11)*VLOOKUP(DATE(G4,F4,1),[3]Beitragssätze!A2:V29,6))+IF(F9=0,(G24*VLOOKUP(DATE(G4,F4,1),[3]Beitragssätze!A2:V29,8)),0),2)))</f>
        <v>0</v>
      </c>
      <c r="H31" s="315" t="n">
        <f aca="false">IF(OR(H23="frei",C40="Privat",F11="106",F11="109",F11="110"),0,ROUND((G24*VLOOKUP(DATE(G4,F4,1),[3]Beitragssätze!A2:V29,15)*VLOOKUP(DATE(G4,F4,1),[3]Beitragssätze!A2:V29,6)),2))</f>
        <v>0</v>
      </c>
      <c r="I31" s="319"/>
    </row>
    <row r="32" customFormat="false" ht="12.75" hidden="false" customHeight="false" outlineLevel="0" collapsed="false">
      <c r="A32" s="300"/>
      <c r="B32" s="320" t="str">
        <f aca="false">IF(A32,"km Fahrkostenersatz","")</f>
        <v/>
      </c>
      <c r="C32" s="295"/>
      <c r="D32" s="297" t="n">
        <f aca="false">IF(A32,A32*0.3,0)</f>
        <v>0</v>
      </c>
      <c r="E32" s="265"/>
      <c r="F32" s="267"/>
      <c r="G32" s="321"/>
      <c r="H32" s="315"/>
    </row>
    <row r="33" customFormat="false" ht="12.75" hidden="false" customHeight="false" outlineLevel="0" collapsed="false">
      <c r="A33" s="271"/>
      <c r="B33" s="322" t="str">
        <f aca="false">IF(D33,"Berufskleidung","")</f>
        <v>Berufskleidung</v>
      </c>
      <c r="C33" s="323" t="n">
        <v>5</v>
      </c>
      <c r="D33" s="274" t="n">
        <f aca="false">IF(C33,C33,0)</f>
        <v>5</v>
      </c>
      <c r="E33" s="265"/>
      <c r="F33" s="267" t="s">
        <v>446</v>
      </c>
      <c r="G33" s="324" t="n">
        <f aca="false">IF(OR(F7="pauschal",F7="einheitlich"),0,'Gehaltsrechner 2016'!B23)</f>
        <v>0</v>
      </c>
      <c r="H33" s="315" t="n">
        <f aca="false">IF(F7="pauschal",ROUND((H26/100)*5.5,2),0)</f>
        <v>0</v>
      </c>
    </row>
    <row r="34" customFormat="false" ht="12.75" hidden="false" customHeight="false" outlineLevel="0" collapsed="false">
      <c r="A34" s="271"/>
      <c r="B34" s="322" t="str">
        <f aca="false">IF(A34,"Berufsbekleidung","")</f>
        <v/>
      </c>
      <c r="C34" s="311"/>
      <c r="D34" s="274" t="n">
        <f aca="false">IF(A34,A34*2,0)</f>
        <v>0</v>
      </c>
      <c r="E34" s="325" t="str">
        <f aca="false">IF(G34="",IF(G35="","","Vormonat(e):"),"Vormonat(e):")</f>
        <v/>
      </c>
      <c r="F34" s="326"/>
      <c r="G34" s="324"/>
      <c r="H34" s="327"/>
    </row>
    <row r="35" s="229" customFormat="true" ht="12.75" hidden="false" customHeight="false" outlineLevel="0" collapsed="false">
      <c r="A35" s="328" t="str">
        <f aca="false">IF(D35,"./. Vorschusszahlung","")</f>
        <v/>
      </c>
      <c r="B35" s="329"/>
      <c r="C35" s="329"/>
      <c r="D35" s="330"/>
      <c r="E35" s="331"/>
      <c r="F35" s="332"/>
      <c r="G35" s="324"/>
      <c r="H35" s="333"/>
    </row>
    <row r="36" customFormat="false" ht="15" hidden="false" customHeight="true" outlineLevel="0" collapsed="false">
      <c r="A36" s="257"/>
      <c r="B36" s="283" t="s">
        <v>447</v>
      </c>
      <c r="C36" s="283"/>
      <c r="D36" s="334" t="n">
        <f aca="false">SUM(D22:D34)</f>
        <v>152.251</v>
      </c>
      <c r="E36" s="335" t="s">
        <v>448</v>
      </c>
      <c r="F36" s="335"/>
      <c r="G36" s="336" t="n">
        <f aca="false">SUM(G26:G35)</f>
        <v>0</v>
      </c>
      <c r="H36" s="337"/>
    </row>
    <row r="37" customFormat="false" ht="12.75" hidden="false" customHeight="false" outlineLevel="0" collapsed="false">
      <c r="A37" s="338"/>
      <c r="B37" s="283"/>
      <c r="C37" s="283"/>
      <c r="D37" s="334"/>
      <c r="E37" s="335"/>
      <c r="F37" s="335"/>
      <c r="G37" s="336"/>
      <c r="H37" s="339"/>
    </row>
    <row r="38" customFormat="false" ht="15" hidden="false" customHeight="false" outlineLevel="0" collapsed="false">
      <c r="A38" s="340"/>
      <c r="B38" s="340"/>
      <c r="C38" s="341"/>
      <c r="D38" s="342"/>
      <c r="E38" s="290"/>
      <c r="F38" s="291" t="s">
        <v>449</v>
      </c>
      <c r="G38" s="343" t="n">
        <f aca="false">D36-G36-D35</f>
        <v>152.251</v>
      </c>
      <c r="H38" s="293"/>
      <c r="I38" s="344"/>
    </row>
    <row r="39" customFormat="false" ht="12.75" hidden="false" customHeight="false" outlineLevel="0" collapsed="false">
      <c r="A39" s="340"/>
      <c r="B39" s="340"/>
      <c r="C39" s="341"/>
      <c r="D39" s="342"/>
      <c r="E39" s="345"/>
      <c r="F39" s="346" t="s">
        <v>450</v>
      </c>
      <c r="G39" s="347" t="n">
        <f aca="false">D36+SUM(H26:H35)+F12+F13</f>
        <v>171.7413</v>
      </c>
      <c r="H39" s="348"/>
    </row>
    <row r="40" customFormat="false" ht="32.25" hidden="false" customHeight="true" outlineLevel="0" collapsed="false">
      <c r="A40" s="349" t="s">
        <v>451</v>
      </c>
      <c r="B40" s="349"/>
      <c r="C40" s="350" t="s">
        <v>452</v>
      </c>
      <c r="D40" s="350"/>
      <c r="E40" s="350"/>
    </row>
    <row r="41" s="351" customFormat="true" ht="12.75" hidden="false" customHeight="false" outlineLevel="0" collapsed="false"/>
    <row r="42" customFormat="false" ht="12.75" hidden="false" customHeight="false" outlineLevel="0" collapsed="false">
      <c r="A42" s="349" t="s">
        <v>453</v>
      </c>
      <c r="B42" s="349"/>
      <c r="C42" s="352" t="s">
        <v>454</v>
      </c>
      <c r="D42" s="353" t="s">
        <v>455</v>
      </c>
      <c r="E42" s="354"/>
      <c r="G42" s="355" t="str">
        <f aca="false">IF(C42&lt;&gt;"Bar","","Datum :")</f>
        <v>Datum :</v>
      </c>
    </row>
    <row r="43" customFormat="false" ht="12.75" hidden="false" customHeight="false" outlineLevel="0" collapsed="false">
      <c r="A43" s="349"/>
      <c r="B43" s="349"/>
      <c r="C43" s="356"/>
      <c r="D43" s="353" t="s">
        <v>456</v>
      </c>
      <c r="E43" s="357"/>
      <c r="G43" s="358" t="str">
        <f aca="false">IF(C42&lt;&gt;"Bar","","Betrag erhalten :")</f>
        <v>Betrag erhalten :</v>
      </c>
    </row>
    <row r="44" customFormat="false" ht="6" hidden="false" customHeight="true" outlineLevel="0" collapsed="false">
      <c r="A44" s="349"/>
      <c r="B44" s="359"/>
      <c r="C44" s="231"/>
      <c r="D44" s="232"/>
    </row>
    <row r="45" customFormat="false" ht="6" hidden="false" customHeight="true" outlineLevel="0" collapsed="false">
      <c r="A45" s="349"/>
      <c r="B45" s="349"/>
      <c r="C45" s="360"/>
      <c r="D45" s="360"/>
      <c r="E45" s="182"/>
      <c r="F45" s="360"/>
    </row>
    <row r="46" customFormat="false" ht="6" hidden="false" customHeight="true" outlineLevel="0" collapsed="false">
      <c r="A46" s="349"/>
      <c r="B46" s="349"/>
      <c r="C46" s="361"/>
      <c r="D46" s="361"/>
      <c r="E46" s="361"/>
      <c r="F46" s="361"/>
    </row>
    <row r="47" customFormat="false" ht="6" hidden="false" customHeight="true" outlineLevel="0" collapsed="false">
      <c r="A47" s="349"/>
      <c r="B47" s="349"/>
      <c r="C47" s="356"/>
      <c r="D47" s="353"/>
    </row>
    <row r="48" customFormat="false" ht="12.75" hidden="false" customHeight="false" outlineLevel="0" collapsed="false">
      <c r="A48" s="362" t="s">
        <v>457</v>
      </c>
      <c r="B48" s="363"/>
      <c r="C48" s="364"/>
      <c r="D48" s="365" t="s">
        <v>458</v>
      </c>
      <c r="E48" s="366" t="s">
        <v>459</v>
      </c>
      <c r="F48" s="364"/>
      <c r="G48" s="367"/>
      <c r="H48" s="368"/>
    </row>
    <row r="49" customFormat="false" ht="18" hidden="false" customHeight="true" outlineLevel="0" collapsed="false">
      <c r="A49" s="369" t="s">
        <v>460</v>
      </c>
      <c r="B49" s="349"/>
      <c r="C49" s="356"/>
      <c r="D49" s="232"/>
    </row>
    <row r="50" s="376" customFormat="true" ht="11.25" hidden="false" customHeight="false" outlineLevel="0" collapsed="false">
      <c r="A50" s="370"/>
      <c r="B50" s="371" t="s">
        <v>461</v>
      </c>
      <c r="C50" s="372" t="s">
        <v>462</v>
      </c>
      <c r="D50" s="373" t="s">
        <v>463</v>
      </c>
      <c r="E50" s="374" t="s">
        <v>464</v>
      </c>
      <c r="F50" s="374" t="s">
        <v>465</v>
      </c>
      <c r="G50" s="373" t="s">
        <v>466</v>
      </c>
      <c r="H50" s="375" t="s">
        <v>467</v>
      </c>
    </row>
    <row r="51" customFormat="false" ht="13.5" hidden="false" customHeight="false" outlineLevel="0" collapsed="false">
      <c r="B51" s="377" t="n">
        <v>0</v>
      </c>
      <c r="C51" s="378" t="n">
        <v>0</v>
      </c>
      <c r="D51" s="379" t="n">
        <v>0</v>
      </c>
      <c r="E51" s="379" t="n">
        <v>0</v>
      </c>
      <c r="F51" s="378" t="n">
        <v>0</v>
      </c>
      <c r="G51" s="379" t="n">
        <v>0</v>
      </c>
      <c r="H51" s="380" t="n">
        <v>0</v>
      </c>
    </row>
    <row r="52" s="376" customFormat="true" ht="11.25" hidden="false" customHeight="false" outlineLevel="0" collapsed="false">
      <c r="B52" s="381" t="s">
        <v>468</v>
      </c>
      <c r="C52" s="382" t="s">
        <v>469</v>
      </c>
      <c r="D52" s="383" t="s">
        <v>470</v>
      </c>
      <c r="E52" s="384"/>
      <c r="F52" s="385" t="s">
        <v>471</v>
      </c>
      <c r="G52" s="382" t="s">
        <v>472</v>
      </c>
      <c r="H52" s="386" t="s">
        <v>473</v>
      </c>
    </row>
    <row r="53" customFormat="false" ht="13.5" hidden="false" customHeight="false" outlineLevel="0" collapsed="false">
      <c r="B53" s="377" t="n">
        <v>0</v>
      </c>
      <c r="C53" s="378" t="n">
        <v>0</v>
      </c>
      <c r="D53" s="387" t="n">
        <v>0</v>
      </c>
      <c r="E53" s="388"/>
      <c r="F53" s="389" t="n">
        <v>0</v>
      </c>
      <c r="G53" s="379" t="n">
        <v>0</v>
      </c>
      <c r="H53" s="380" t="n">
        <v>0</v>
      </c>
    </row>
  </sheetData>
  <sheetProtection sheet="true" objects="true" scenarios="true"/>
  <mergeCells count="7">
    <mergeCell ref="C22:C23"/>
    <mergeCell ref="D22:D23"/>
    <mergeCell ref="B36:C37"/>
    <mergeCell ref="D36:D37"/>
    <mergeCell ref="E36:F37"/>
    <mergeCell ref="G36:G37"/>
    <mergeCell ref="C40:E40"/>
  </mergeCells>
  <conditionalFormatting sqref="C25">
    <cfRule type="cellIs" priority="2" operator="notEqual" aboveAverage="0" equalAverage="0" bottom="0" percent="0" rank="0" text="" dxfId="6">
      <formula>0</formula>
    </cfRule>
    <cfRule type="cellIs" priority="3" operator="equal" aboveAverage="0" equalAverage="0" bottom="0" percent="0" rank="0" text="" dxfId="7">
      <formula>0</formula>
    </cfRule>
  </conditionalFormatting>
  <conditionalFormatting sqref="A33">
    <cfRule type="cellIs" priority="4" operator="equal" aboveAverage="0" equalAverage="0" bottom="0" percent="0" rank="0" text="" dxfId="8">
      <formula>0</formula>
    </cfRule>
    <cfRule type="cellIs" priority="5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279861111111111" right="0.229861111111111" top="0.7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Übernehmen">
                <anchor moveWithCells="true" sizeWithCells="false">
                  <from>
                    <xdr:col>6</xdr:col>
                    <xdr:colOff>594000</xdr:colOff>
                    <xdr:row>5</xdr:row>
                    <xdr:rowOff>142920</xdr:rowOff>
                  </from>
                  <to>
                    <xdr:col>7</xdr:col>
                    <xdr:colOff>1068120</xdr:colOff>
                    <xdr:row>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1.Lexware_Lohndaten_exportieren">
                <anchor moveWithCells="true" sizeWithCells="false">
                  <from>
                    <xdr:col>9</xdr:col>
                    <xdr:colOff>292320</xdr:colOff>
                    <xdr:row>0</xdr:row>
                    <xdr:rowOff>152280</xdr:rowOff>
                  </from>
                  <to>
                    <xdr:col>11</xdr:col>
                    <xdr:colOff>9792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1.Sage_Lohndaten_exportieren">
                <anchor moveWithCells="true" sizeWithCells="false">
                  <from>
                    <xdr:col>9</xdr:col>
                    <xdr:colOff>321120</xdr:colOff>
                    <xdr:row>4</xdr:row>
                    <xdr:rowOff>190080</xdr:rowOff>
                  </from>
                  <to>
                    <xdr:col>11</xdr:col>
                    <xdr:colOff>126720</xdr:colOff>
                    <xdr:row>7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2.Steuer">
                <anchor moveWithCells="true" sizeWithCells="false">
                  <from>
                    <xdr:col>4</xdr:col>
                    <xdr:colOff>594360</xdr:colOff>
                    <xdr:row>24</xdr:row>
                    <xdr:rowOff>133560</xdr:rowOff>
                  </from>
                  <to>
                    <xdr:col>5</xdr:col>
                    <xdr:colOff>443520</xdr:colOff>
                    <xdr:row>26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84"/>
    <col collapsed="false" customWidth="true" hidden="false" outlineLevel="0" max="4" min="3" style="1" width="5.71"/>
    <col collapsed="false" customWidth="true" hidden="false" outlineLevel="0" max="5" min="5" style="1" width="7.56"/>
    <col collapsed="false" customWidth="true" hidden="false" outlineLevel="0" max="6" min="6" style="1" width="11.56"/>
    <col collapsed="false" customWidth="true" hidden="true" outlineLevel="0" max="7" min="7" style="1" width="8.99"/>
    <col collapsed="false" customWidth="true" hidden="false" outlineLevel="0" max="8" min="8" style="2" width="11.13"/>
    <col collapsed="false" customWidth="true" hidden="true" outlineLevel="0" max="9" min="9" style="1" width="8.85"/>
    <col collapsed="false" customWidth="true" hidden="false" outlineLevel="0" max="12" min="10" style="1" width="5.71"/>
    <col collapsed="false" customWidth="true" hidden="false" outlineLevel="0" max="13" min="13" style="1" width="8.7"/>
    <col collapsed="false" customWidth="true" hidden="false" outlineLevel="0" max="14" min="14" style="0" width="8.7"/>
    <col collapsed="false" customWidth="true" hidden="false" outlineLevel="0" max="15" min="15" style="0" width="13.99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4"/>
      <c r="G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5" t="s">
        <v>0</v>
      </c>
      <c r="B2" s="3"/>
      <c r="C2" s="4"/>
      <c r="D2" s="4"/>
      <c r="E2" s="4"/>
      <c r="F2" s="4"/>
      <c r="G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6"/>
      <c r="B3" s="3"/>
      <c r="C3" s="4"/>
      <c r="D3" s="4"/>
      <c r="E3" s="4"/>
      <c r="F3" s="4"/>
      <c r="G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6" t="s">
        <v>1</v>
      </c>
      <c r="B4" s="3"/>
      <c r="C4" s="4"/>
      <c r="D4" s="7" t="s">
        <v>2</v>
      </c>
      <c r="E4" s="7"/>
      <c r="F4" s="7"/>
      <c r="G4" s="7"/>
      <c r="H4" s="8" t="n">
        <v>2016</v>
      </c>
      <c r="I4" s="4"/>
      <c r="J4" s="4"/>
      <c r="K4" s="4"/>
      <c r="L4" s="4"/>
      <c r="M4" s="4"/>
    </row>
    <row r="5" customFormat="false" ht="18" hidden="false" customHeight="true" outlineLevel="0" collapsed="false">
      <c r="A5" s="6"/>
      <c r="B5" s="3"/>
      <c r="C5" s="4"/>
      <c r="D5" s="4"/>
      <c r="E5" s="4"/>
      <c r="F5" s="4"/>
      <c r="G5" s="4"/>
      <c r="I5" s="4"/>
      <c r="J5" s="3"/>
      <c r="K5" s="4"/>
      <c r="L5" s="4"/>
      <c r="M5" s="3"/>
    </row>
    <row r="6" customFormat="false" ht="19.5" hidden="false" customHeight="true" outlineLevel="0" collapsed="false">
      <c r="A6" s="9" t="s">
        <v>3</v>
      </c>
      <c r="B6" s="10"/>
      <c r="C6" s="11"/>
      <c r="D6" s="10" t="s">
        <v>62</v>
      </c>
      <c r="E6" s="10"/>
      <c r="F6" s="10"/>
      <c r="G6" s="10"/>
      <c r="H6" s="12"/>
      <c r="I6" s="11"/>
      <c r="J6" s="11"/>
      <c r="K6" s="11"/>
      <c r="L6" s="11"/>
      <c r="M6" s="13" t="s">
        <v>5</v>
      </c>
      <c r="N6" s="11" t="n">
        <v>0</v>
      </c>
      <c r="O6" s="14" t="s">
        <v>6</v>
      </c>
    </row>
    <row r="7" customFormat="false" ht="13.5" hidden="false" customHeight="false" outlineLevel="0" collapsed="false">
      <c r="A7" s="15"/>
      <c r="B7" s="16"/>
      <c r="C7" s="17" t="s">
        <v>7</v>
      </c>
      <c r="D7" s="18" t="n">
        <f aca="false">SUM(G10:G40)</f>
        <v>179</v>
      </c>
      <c r="E7" s="17"/>
      <c r="F7" s="19" t="s">
        <v>8</v>
      </c>
      <c r="G7" s="18" t="n">
        <f aca="false">SUM(H10:H40)</f>
        <v>179</v>
      </c>
      <c r="H7" s="20" t="n">
        <f aca="false">SUM(H10:H40)</f>
        <v>179</v>
      </c>
      <c r="I7" s="21"/>
      <c r="J7" s="22"/>
      <c r="K7" s="21" t="s">
        <v>9</v>
      </c>
      <c r="L7" s="21"/>
      <c r="M7" s="16"/>
      <c r="N7" s="16"/>
      <c r="O7" s="23"/>
    </row>
    <row r="8" customFormat="false" ht="12.75" hidden="false" customHeight="false" outlineLevel="0" collapsed="false">
      <c r="A8" s="24" t="s">
        <v>10</v>
      </c>
      <c r="B8" s="24"/>
      <c r="C8" s="25" t="s">
        <v>11</v>
      </c>
      <c r="D8" s="25"/>
      <c r="E8" s="25"/>
      <c r="F8" s="26" t="s">
        <v>12</v>
      </c>
      <c r="G8" s="26"/>
      <c r="H8" s="27" t="s">
        <v>13</v>
      </c>
      <c r="I8" s="28" t="s">
        <v>14</v>
      </c>
      <c r="J8" s="29" t="s">
        <v>15</v>
      </c>
      <c r="K8" s="30"/>
      <c r="L8" s="31"/>
      <c r="M8" s="29" t="s">
        <v>16</v>
      </c>
      <c r="N8" s="32"/>
      <c r="O8" s="33" t="s">
        <v>17</v>
      </c>
    </row>
    <row r="9" s="47" customFormat="true" ht="25.5" hidden="false" customHeight="false" outlineLevel="0" collapsed="false">
      <c r="A9" s="34" t="s">
        <v>18</v>
      </c>
      <c r="B9" s="35"/>
      <c r="C9" s="36" t="s">
        <v>19</v>
      </c>
      <c r="D9" s="37" t="s">
        <v>20</v>
      </c>
      <c r="E9" s="38" t="s">
        <v>21</v>
      </c>
      <c r="F9" s="39" t="s">
        <v>22</v>
      </c>
      <c r="G9" s="40"/>
      <c r="H9" s="41"/>
      <c r="I9" s="42"/>
      <c r="J9" s="36" t="s">
        <v>19</v>
      </c>
      <c r="K9" s="43" t="s">
        <v>20</v>
      </c>
      <c r="L9" s="44" t="s">
        <v>23</v>
      </c>
      <c r="M9" s="45" t="s">
        <v>19</v>
      </c>
      <c r="N9" s="40" t="s">
        <v>20</v>
      </c>
      <c r="O9" s="46"/>
    </row>
    <row r="10" s="60" customFormat="true" ht="12.75" hidden="false" customHeight="false" outlineLevel="0" collapsed="false">
      <c r="A10" s="48" t="str">
        <f aca="false">TEXT((B10&amp;D4&amp;H4),"TTT")</f>
        <v>1.Januar2016</v>
      </c>
      <c r="B10" s="49" t="s">
        <v>24</v>
      </c>
      <c r="C10" s="50"/>
      <c r="D10" s="50"/>
      <c r="E10" s="50"/>
      <c r="F10" s="51"/>
      <c r="G10" s="52" t="n">
        <f aca="false">IF(C10,IF(((D10-C10)*24-0.5)&gt;0,((D10-C10)*24-0.5),24+((D10-C10)*24-0.5)),0)</f>
        <v>0</v>
      </c>
      <c r="H10" s="53" t="n">
        <f aca="false">IF(G10&gt;9,bereit(G10,E10),G10)</f>
        <v>0</v>
      </c>
      <c r="I10" s="51" t="e">
        <f aca="false">IF(OR(A10="SA",A10="SO",D10="k",D10="u"),0,IF(FeierTest(MONTH("1."&amp;$D$4),B10),0,8))</f>
        <v>#VALUE!</v>
      </c>
      <c r="J10" s="54"/>
      <c r="K10" s="55"/>
      <c r="L10" s="56"/>
      <c r="M10" s="57"/>
      <c r="N10" s="58"/>
      <c r="O10" s="59"/>
    </row>
    <row r="11" s="60" customFormat="true" ht="12.75" hidden="false" customHeight="false" outlineLevel="0" collapsed="false">
      <c r="A11" s="61" t="str">
        <f aca="false">TEXT((B11&amp;D4&amp;H4),"TTT")</f>
        <v>2.Januar2016</v>
      </c>
      <c r="B11" s="62" t="s">
        <v>25</v>
      </c>
      <c r="C11" s="50" t="n">
        <v>0.322916666666667</v>
      </c>
      <c r="D11" s="50" t="n">
        <v>0.677083333333333</v>
      </c>
      <c r="E11" s="50"/>
      <c r="F11" s="63" t="s">
        <v>26</v>
      </c>
      <c r="G11" s="64" t="n">
        <f aca="false">IF(C11,IF(((D11-C11)*24-0.5)&gt;0,((D11-C11)*24-0.5),24+((D11-C11)*24-0.5)),0)</f>
        <v>8</v>
      </c>
      <c r="H11" s="53" t="n">
        <f aca="false">IF(G11&gt;9,bereit(G11,E11),G11)</f>
        <v>8</v>
      </c>
      <c r="I11" s="51" t="e">
        <f aca="false">IF(OR(A11="SA",A11="SO",D11="k",D11="u"),0,IF(FeierTest(MONTH("1."&amp;$D$4),B11),0,8))</f>
        <v>#VALUE!</v>
      </c>
      <c r="J11" s="54"/>
      <c r="K11" s="55"/>
      <c r="L11" s="56"/>
      <c r="M11" s="65"/>
      <c r="N11" s="66"/>
      <c r="O11" s="67"/>
      <c r="Q11" s="68"/>
    </row>
    <row r="12" s="60" customFormat="true" ht="12.75" hidden="false" customHeight="false" outlineLevel="0" collapsed="false">
      <c r="A12" s="61" t="str">
        <f aca="false">TEXT((B12&amp;D4&amp;H4),"TTT")</f>
        <v>3.Januar2016</v>
      </c>
      <c r="B12" s="62" t="s">
        <v>27</v>
      </c>
      <c r="C12" s="50" t="n">
        <v>0.322916666666667</v>
      </c>
      <c r="D12" s="50" t="n">
        <v>0.677083333333333</v>
      </c>
      <c r="E12" s="50"/>
      <c r="F12" s="63" t="s">
        <v>26</v>
      </c>
      <c r="G12" s="64" t="n">
        <f aca="false">IF(C12,IF(((D12-C12)*24-0.5)&gt;0,((D12-C12)*24-0.5),24+((D12-C12)*24-0.5)),0)</f>
        <v>8</v>
      </c>
      <c r="H12" s="53" t="n">
        <f aca="false">IF(G12&gt;9,bereit(G12,E12),G12)</f>
        <v>8</v>
      </c>
      <c r="I12" s="51" t="e">
        <f aca="false">IF(OR(A12="SA",A12="SO",D12="k",D12="u"),0,IF(FeierTest(MONTH("1."&amp;$D$4),B12),0,8))</f>
        <v>#VALUE!</v>
      </c>
      <c r="J12" s="54"/>
      <c r="K12" s="55"/>
      <c r="L12" s="56"/>
      <c r="M12" s="65"/>
      <c r="N12" s="66"/>
      <c r="O12" s="69"/>
    </row>
    <row r="13" s="60" customFormat="true" ht="12.75" hidden="false" customHeight="false" outlineLevel="0" collapsed="false">
      <c r="A13" s="61" t="str">
        <f aca="false">TEXT((B13&amp;D4&amp;H4),"TTT")</f>
        <v>4.Januar2016</v>
      </c>
      <c r="B13" s="62" t="s">
        <v>28</v>
      </c>
      <c r="C13" s="50" t="n">
        <v>0.322916666666667</v>
      </c>
      <c r="D13" s="50" t="n">
        <v>0.677083333333333</v>
      </c>
      <c r="E13" s="50"/>
      <c r="F13" s="51" t="s">
        <v>26</v>
      </c>
      <c r="G13" s="64" t="n">
        <f aca="false">IF(C13,IF(((D13-C13)*24-0.5)&gt;0,((D13-C13)*24-0.5),24+((D13-C13)*24-0.5)),0)</f>
        <v>8</v>
      </c>
      <c r="H13" s="53" t="n">
        <f aca="false">IF(G13&gt;9,bereit(G13,E13),G13)</f>
        <v>8</v>
      </c>
      <c r="I13" s="51" t="e">
        <f aca="false">IF(OR(A13="SA",A13="SO",D13="k",D13="u"),0,IF(FeierTest(MONTH("1."&amp;$D$4),B13),0,8))</f>
        <v>#VALUE!</v>
      </c>
      <c r="J13" s="54"/>
      <c r="K13" s="55"/>
      <c r="L13" s="56"/>
      <c r="M13" s="65"/>
      <c r="N13" s="66"/>
      <c r="O13" s="67"/>
    </row>
    <row r="14" s="60" customFormat="true" ht="12.75" hidden="false" customHeight="false" outlineLevel="0" collapsed="false">
      <c r="A14" s="70" t="str">
        <f aca="false">TEXT((B14&amp;D4&amp;H4),"TTT")</f>
        <v>5.Januar2016</v>
      </c>
      <c r="B14" s="71" t="s">
        <v>29</v>
      </c>
      <c r="C14" s="50"/>
      <c r="D14" s="50"/>
      <c r="E14" s="50"/>
      <c r="F14" s="63"/>
      <c r="G14" s="64" t="n">
        <f aca="false">IF(C14,IF(((D14-C14)*24-0.5)&gt;0,((D14-C14)*24-0.5),24+((D14-C14)*24-0.5)),0)</f>
        <v>0</v>
      </c>
      <c r="H14" s="53" t="n">
        <f aca="false">IF(G14&gt;9,bereit(G14,E14),G14)</f>
        <v>0</v>
      </c>
      <c r="I14" s="51" t="e">
        <f aca="false">IF(OR(A14="SA",A14="SO",D14="k",D14="u"),0,IF(FeierTest(MONTH("1."&amp;$D$4),B14),0,8))</f>
        <v>#VALUE!</v>
      </c>
      <c r="J14" s="72"/>
      <c r="K14" s="50"/>
      <c r="L14" s="73"/>
      <c r="M14" s="65"/>
      <c r="N14" s="66"/>
      <c r="O14" s="67"/>
    </row>
    <row r="15" s="60" customFormat="true" ht="12.75" hidden="false" customHeight="false" outlineLevel="0" collapsed="false">
      <c r="A15" s="74" t="str">
        <f aca="false">TEXT((B15&amp;D4&amp;H4),"TTT")</f>
        <v>6.Januar2016</v>
      </c>
      <c r="B15" s="75" t="s">
        <v>30</v>
      </c>
      <c r="C15" s="50"/>
      <c r="D15" s="50"/>
      <c r="E15" s="50"/>
      <c r="F15" s="63"/>
      <c r="G15" s="64" t="n">
        <f aca="false">IF(C15,IF(((D15-C15)*24-0.5)&gt;0,((D15-C15)*24-0.5),24+((D15-C15)*24-0.5)),0)</f>
        <v>0</v>
      </c>
      <c r="H15" s="53" t="n">
        <f aca="false">IF(G15&gt;9,bereit(G15,E15),G15)</f>
        <v>0</v>
      </c>
      <c r="I15" s="51" t="e">
        <f aca="false">IF(OR(A15="SA",A15="SO",D15="k",D15="u"),0,IF(FeierTest(MONTH("1."&amp;$D$4),B15),0,8))</f>
        <v>#VALUE!</v>
      </c>
      <c r="J15" s="54"/>
      <c r="K15" s="55"/>
      <c r="L15" s="56"/>
      <c r="M15" s="65"/>
      <c r="N15" s="66"/>
      <c r="O15" s="67"/>
      <c r="Q15" s="76"/>
    </row>
    <row r="16" s="60" customFormat="true" ht="12.75" hidden="false" customHeight="false" outlineLevel="0" collapsed="false">
      <c r="A16" s="61" t="str">
        <f aca="false">TEXT((B16&amp;D4&amp;H4),"TTT")</f>
        <v>7.Januar2016</v>
      </c>
      <c r="B16" s="62" t="s">
        <v>31</v>
      </c>
      <c r="C16" s="50" t="n">
        <v>0.322916666666667</v>
      </c>
      <c r="D16" s="50" t="n">
        <v>0.677083333333333</v>
      </c>
      <c r="E16" s="50"/>
      <c r="F16" s="63" t="s">
        <v>26</v>
      </c>
      <c r="G16" s="64" t="n">
        <f aca="false">IF(C16,IF(((D16-C16)*24-0.5)&gt;0,((D16-C16)*24-0.5),24+((D16-C16)*24-0.5)),0)</f>
        <v>8</v>
      </c>
      <c r="H16" s="53" t="n">
        <f aca="false">IF(G16&gt;9,bereit(G16,E16),G16)</f>
        <v>8</v>
      </c>
      <c r="I16" s="51" t="e">
        <f aca="false">IF(OR(A16="SA",A16="SO",D16="k",D16="u"),0,IF(FeierTest(MONTH("1."&amp;$D$4),B16),0,8))</f>
        <v>#VALUE!</v>
      </c>
      <c r="J16" s="54"/>
      <c r="K16" s="55"/>
      <c r="L16" s="56"/>
      <c r="M16" s="65"/>
      <c r="N16" s="66"/>
      <c r="O16" s="67"/>
      <c r="Q16" s="76"/>
    </row>
    <row r="17" s="60" customFormat="true" ht="12.75" hidden="false" customHeight="false" outlineLevel="0" collapsed="false">
      <c r="A17" s="61" t="str">
        <f aca="false">TEXT((B17&amp;D4&amp;H4),"TTT")</f>
        <v>8.Januar2016</v>
      </c>
      <c r="B17" s="62" t="s">
        <v>32</v>
      </c>
      <c r="C17" s="50" t="n">
        <v>0.322916666666667</v>
      </c>
      <c r="D17" s="50" t="n">
        <v>0.677083333333333</v>
      </c>
      <c r="E17" s="50"/>
      <c r="F17" s="63" t="s">
        <v>26</v>
      </c>
      <c r="G17" s="64" t="n">
        <f aca="false">IF(C17,IF(((D17-C17)*24-0.5)&gt;0,((D17-C17)*24-0.5),24+((D17-C17)*24-0.5)),0)</f>
        <v>8</v>
      </c>
      <c r="H17" s="53" t="n">
        <f aca="false">IF(G17&gt;9,bereit(G17,E17),G17)</f>
        <v>8</v>
      </c>
      <c r="I17" s="51" t="e">
        <f aca="false">IF(OR(A17="SA",A17="SO",D17="k",D17="u"),0,IF(FeierTest(MONTH("1."&amp;$D$4),B17),0,8))</f>
        <v>#VALUE!</v>
      </c>
      <c r="J17" s="54"/>
      <c r="K17" s="55"/>
      <c r="L17" s="56"/>
      <c r="M17" s="65"/>
      <c r="N17" s="66"/>
      <c r="O17" s="67"/>
    </row>
    <row r="18" s="60" customFormat="true" ht="12.75" hidden="false" customHeight="false" outlineLevel="0" collapsed="false">
      <c r="A18" s="61" t="str">
        <f aca="false">TEXT((B18&amp;D4&amp;H4),"TTT")</f>
        <v>9.Januar2016</v>
      </c>
      <c r="B18" s="62" t="s">
        <v>33</v>
      </c>
      <c r="C18" s="50" t="n">
        <v>0.322916666666667</v>
      </c>
      <c r="D18" s="50" t="n">
        <v>0.677083333333333</v>
      </c>
      <c r="E18" s="50"/>
      <c r="F18" s="63" t="s">
        <v>26</v>
      </c>
      <c r="G18" s="64" t="n">
        <f aca="false">IF(C18,IF(((D18-C18)*24-0.5)&gt;0,((D18-C18)*24-0.5),24+((D18-C18)*24-0.5)),0)</f>
        <v>8</v>
      </c>
      <c r="H18" s="53" t="n">
        <f aca="false">IF(G18&gt;9,bereit(G18,E18),G18)</f>
        <v>8</v>
      </c>
      <c r="I18" s="51" t="e">
        <f aca="false">IF(OR(A18="SA",A18="SO",D18="k",D18="u"),0,IF(FeierTest(MONTH("1."&amp;$D$4),B18),0,8))</f>
        <v>#VALUE!</v>
      </c>
      <c r="J18" s="54"/>
      <c r="K18" s="55"/>
      <c r="L18" s="56"/>
      <c r="M18" s="65"/>
      <c r="N18" s="66"/>
      <c r="O18" s="67"/>
    </row>
    <row r="19" s="60" customFormat="true" ht="12.75" hidden="false" customHeight="false" outlineLevel="0" collapsed="false">
      <c r="A19" s="61" t="str">
        <f aca="false">TEXT((B19&amp;D4&amp;H4),"TTT")</f>
        <v>10.Januar2016</v>
      </c>
      <c r="B19" s="62" t="s">
        <v>34</v>
      </c>
      <c r="C19" s="50" t="n">
        <v>0.322916666666667</v>
      </c>
      <c r="D19" s="50" t="n">
        <v>0.677083333333333</v>
      </c>
      <c r="E19" s="50"/>
      <c r="F19" s="63" t="s">
        <v>26</v>
      </c>
      <c r="G19" s="64" t="n">
        <f aca="false">IF(C19,IF(((D19-C19)*24-0.5)&gt;0,((D19-C19)*24-0.5),24+((D19-C19)*24-0.5)),0)</f>
        <v>8</v>
      </c>
      <c r="H19" s="53" t="n">
        <f aca="false">IF(G19&gt;9,bereit(G19,E19),G19)</f>
        <v>8</v>
      </c>
      <c r="I19" s="51" t="e">
        <f aca="false">IF(OR(A19="SA",A19="SO",D19="k",D19="u"),0,IF(FeierTest(MONTH("1."&amp;$D$4),B19),0,8))</f>
        <v>#VALUE!</v>
      </c>
      <c r="J19" s="54"/>
      <c r="K19" s="55"/>
      <c r="L19" s="56"/>
      <c r="M19" s="65"/>
      <c r="N19" s="66"/>
      <c r="O19" s="67"/>
    </row>
    <row r="20" s="60" customFormat="true" ht="12.75" hidden="false" customHeight="false" outlineLevel="0" collapsed="false">
      <c r="A20" s="61" t="str">
        <f aca="false">TEXT((B20&amp;D4&amp;H4),"TTT")</f>
        <v>11.Januar2016</v>
      </c>
      <c r="B20" s="62" t="s">
        <v>35</v>
      </c>
      <c r="C20" s="50" t="n">
        <v>0.322916666666667</v>
      </c>
      <c r="D20" s="50" t="n">
        <v>0.677083333333333</v>
      </c>
      <c r="E20" s="50"/>
      <c r="F20" s="63" t="s">
        <v>26</v>
      </c>
      <c r="G20" s="64" t="n">
        <f aca="false">IF(C20,IF(((D20-C20)*24-0.5)&gt;0,((D20-C20)*24-0.5),24+((D20-C20)*24-0.5)),0)</f>
        <v>8</v>
      </c>
      <c r="H20" s="53" t="n">
        <f aca="false">IF(G20&gt;9,bereit(G20,E20),G20)</f>
        <v>8</v>
      </c>
      <c r="I20" s="51" t="e">
        <f aca="false">IF(OR(A20="SA",A20="SO",D20="k",D20="u"),0,IF(FeierTest(MONTH("1."&amp;$D$4),B20),0,8))</f>
        <v>#VALUE!</v>
      </c>
      <c r="J20" s="54"/>
      <c r="K20" s="55"/>
      <c r="L20" s="56"/>
      <c r="M20" s="65"/>
      <c r="N20" s="63"/>
      <c r="O20" s="67"/>
    </row>
    <row r="21" s="60" customFormat="true" ht="12.75" hidden="false" customHeight="false" outlineLevel="0" collapsed="false">
      <c r="A21" s="70" t="str">
        <f aca="false">TEXT((B21&amp;D4&amp;H4),"TTT")</f>
        <v>12.Januar2016</v>
      </c>
      <c r="B21" s="71" t="s">
        <v>36</v>
      </c>
      <c r="C21" s="50"/>
      <c r="D21" s="50" t="s">
        <v>63</v>
      </c>
      <c r="E21" s="50"/>
      <c r="F21" s="63" t="s">
        <v>64</v>
      </c>
      <c r="G21" s="64" t="n">
        <f aca="false">IF(C21,IF(((D21-C21)*24-0.5)&gt;0,((D21-C21)*24-0.5),24+((D21-C21)*24-0.5)),0)</f>
        <v>0</v>
      </c>
      <c r="H21" s="53" t="n">
        <f aca="false">IF(G21&gt;9,bereit(G21,E21),G21)</f>
        <v>0</v>
      </c>
      <c r="I21" s="51" t="n">
        <f aca="false">IF(OR(A21="SA",A21="SO",D21="k",D21="u"),0,IF(FeierTest(MONTH("1."&amp;$D$4),B21),0,8))</f>
        <v>0</v>
      </c>
      <c r="J21" s="72"/>
      <c r="K21" s="50"/>
      <c r="L21" s="73"/>
      <c r="M21" s="65"/>
      <c r="N21" s="66"/>
      <c r="O21" s="67"/>
    </row>
    <row r="22" s="60" customFormat="true" ht="12.75" hidden="false" customHeight="false" outlineLevel="0" collapsed="false">
      <c r="A22" s="74" t="str">
        <f aca="false">TEXT((B22&amp;D4&amp;H4),"TTT")</f>
        <v>13.Januar2016</v>
      </c>
      <c r="B22" s="75" t="s">
        <v>37</v>
      </c>
      <c r="C22" s="50" t="n">
        <v>0.65625</v>
      </c>
      <c r="D22" s="50" t="n">
        <v>0.802083333333333</v>
      </c>
      <c r="E22" s="50"/>
      <c r="F22" s="51" t="s">
        <v>26</v>
      </c>
      <c r="G22" s="64" t="n">
        <f aca="false">IF(C22,IF(((D22-C22)*24-0.5)&gt;0,((D22-C22)*24-0.5),24+((D22-C22)*24-0.5)),0)</f>
        <v>3</v>
      </c>
      <c r="H22" s="53" t="n">
        <f aca="false">IF(G22&gt;9,bereit(G22,E22),G22)</f>
        <v>3</v>
      </c>
      <c r="I22" s="51" t="e">
        <f aca="false">IF(OR(A22="SA",A22="SO",D22="k",D22="u"),0,IF(FeierTest(MONTH("1."&amp;$D$4),B22),0,8))</f>
        <v>#VALUE!</v>
      </c>
      <c r="J22" s="54"/>
      <c r="K22" s="55"/>
      <c r="L22" s="56"/>
      <c r="M22" s="65"/>
      <c r="N22" s="66"/>
      <c r="O22" s="67"/>
    </row>
    <row r="23" s="60" customFormat="true" ht="12.75" hidden="false" customHeight="false" outlineLevel="0" collapsed="false">
      <c r="A23" s="61" t="str">
        <f aca="false">TEXT((B23&amp;D4&amp;H4),"TTT")</f>
        <v>14.Januar2016</v>
      </c>
      <c r="B23" s="62" t="s">
        <v>38</v>
      </c>
      <c r="C23" s="50" t="n">
        <v>0.322916666666667</v>
      </c>
      <c r="D23" s="50" t="n">
        <v>0.677083333333333</v>
      </c>
      <c r="E23" s="50"/>
      <c r="F23" s="51" t="s">
        <v>26</v>
      </c>
      <c r="G23" s="64" t="n">
        <f aca="false">IF(C23,IF(((D23-C23)*24-0.5)&gt;0,((D23-C23)*24-0.5),24+((D23-C23)*24-0.5)),0)</f>
        <v>8</v>
      </c>
      <c r="H23" s="53" t="n">
        <f aca="false">IF(G23&gt;9,bereit(G23,E23),G23)</f>
        <v>8</v>
      </c>
      <c r="I23" s="51" t="e">
        <f aca="false">IF(OR(A23="SA",A23="SO",D23="k",D23="u"),0,IF(FeierTest(MONTH("1."&amp;$D$4),B23),0,8))</f>
        <v>#VALUE!</v>
      </c>
      <c r="J23" s="54"/>
      <c r="K23" s="55"/>
      <c r="L23" s="56"/>
      <c r="M23" s="65"/>
      <c r="N23" s="66"/>
      <c r="O23" s="67"/>
    </row>
    <row r="24" s="60" customFormat="true" ht="12.75" hidden="false" customHeight="false" outlineLevel="0" collapsed="false">
      <c r="A24" s="61" t="str">
        <f aca="false">TEXT((B24&amp;D4&amp;H4),"TTT")</f>
        <v>15.Januar2016</v>
      </c>
      <c r="B24" s="62" t="s">
        <v>39</v>
      </c>
      <c r="C24" s="50" t="n">
        <v>0.322916666666667</v>
      </c>
      <c r="D24" s="50" t="n">
        <v>0.677083333333333</v>
      </c>
      <c r="E24" s="50"/>
      <c r="F24" s="63" t="s">
        <v>26</v>
      </c>
      <c r="G24" s="64" t="n">
        <f aca="false">IF(C24,IF(((D24-C24)*24-0.5)&gt;0,((D24-C24)*24-0.5),24+((D24-C24)*24-0.5)),0)</f>
        <v>8</v>
      </c>
      <c r="H24" s="53" t="n">
        <f aca="false">IF(G24&gt;9,bereit(G24,E24),G24)</f>
        <v>8</v>
      </c>
      <c r="I24" s="51" t="e">
        <f aca="false">IF(OR(A24="SA",A24="SO",D24="k",D24="u"),0,IF(FeierTest(MONTH("1."&amp;$D$4),B24),0,8))</f>
        <v>#VALUE!</v>
      </c>
      <c r="J24" s="54"/>
      <c r="K24" s="55"/>
      <c r="L24" s="56"/>
      <c r="M24" s="65"/>
      <c r="N24" s="66"/>
      <c r="O24" s="67"/>
    </row>
    <row r="25" s="60" customFormat="true" ht="12.75" hidden="false" customHeight="false" outlineLevel="0" collapsed="false">
      <c r="A25" s="61" t="str">
        <f aca="false">TEXT((B25&amp;D4&amp;H4),"TTT")</f>
        <v>16.Januar2016</v>
      </c>
      <c r="B25" s="62" t="s">
        <v>40</v>
      </c>
      <c r="C25" s="50" t="n">
        <v>0.322916666666667</v>
      </c>
      <c r="D25" s="50" t="n">
        <v>0.677083333333333</v>
      </c>
      <c r="E25" s="50"/>
      <c r="F25" s="63" t="s">
        <v>26</v>
      </c>
      <c r="G25" s="64" t="n">
        <f aca="false">IF(C25,IF(((D25-C25)*24-0.5)&gt;0,((D25-C25)*24-0.5),24+((D25-C25)*24-0.5)),0)</f>
        <v>8</v>
      </c>
      <c r="H25" s="53" t="n">
        <f aca="false">IF(G25&gt;9,bereit(G25,E25),G25)</f>
        <v>8</v>
      </c>
      <c r="I25" s="51" t="e">
        <f aca="false">IF(OR(A25="SA",A25="SO",D25="k",D25="u"),0,IF(FeierTest(MONTH("1."&amp;$D$4),B25),0,8))</f>
        <v>#VALUE!</v>
      </c>
      <c r="J25" s="54"/>
      <c r="K25" s="55"/>
      <c r="L25" s="56"/>
      <c r="M25" s="77"/>
      <c r="N25" s="78"/>
      <c r="O25" s="67"/>
    </row>
    <row r="26" s="60" customFormat="true" ht="12.75" hidden="false" customHeight="false" outlineLevel="0" collapsed="false">
      <c r="A26" s="61" t="str">
        <f aca="false">TEXT((B26&amp;D4&amp;H4),"TTT")</f>
        <v>17.Januar2016</v>
      </c>
      <c r="B26" s="62" t="s">
        <v>41</v>
      </c>
      <c r="C26" s="50" t="n">
        <v>0.322916666666667</v>
      </c>
      <c r="D26" s="50" t="n">
        <v>0.677083333333333</v>
      </c>
      <c r="E26" s="50"/>
      <c r="F26" s="63" t="s">
        <v>26</v>
      </c>
      <c r="G26" s="64" t="n">
        <f aca="false">IF(C26,IF(((D26-C26)*24-0.5)&gt;0,((D26-C26)*24-0.5),24+((D26-C26)*24-0.5)),0)</f>
        <v>8</v>
      </c>
      <c r="H26" s="53" t="n">
        <f aca="false">IF(G26&gt;9,bereit(G26,E26),G26)</f>
        <v>8</v>
      </c>
      <c r="I26" s="51" t="e">
        <f aca="false">IF(OR(A26="SA",A26="SO",D26="k",D26="u"),0,IF(FeierTest(MONTH("1."&amp;$D$4),B26),0,8))</f>
        <v>#VALUE!</v>
      </c>
      <c r="J26" s="54"/>
      <c r="K26" s="55"/>
      <c r="L26" s="56"/>
      <c r="M26" s="65"/>
      <c r="N26" s="66"/>
      <c r="O26" s="67"/>
      <c r="Q26" s="79"/>
    </row>
    <row r="27" s="60" customFormat="true" ht="12.75" hidden="false" customHeight="false" outlineLevel="0" collapsed="false">
      <c r="A27" s="61" t="str">
        <f aca="false">TEXT((B27&amp;D4&amp;H4),"TTT")</f>
        <v>18.Januar2016</v>
      </c>
      <c r="B27" s="62" t="s">
        <v>42</v>
      </c>
      <c r="C27" s="50" t="n">
        <v>0.322916666666667</v>
      </c>
      <c r="D27" s="50" t="n">
        <v>0.677083333333333</v>
      </c>
      <c r="E27" s="50"/>
      <c r="F27" s="51" t="s">
        <v>26</v>
      </c>
      <c r="G27" s="64" t="n">
        <f aca="false">IF(C27,IF(((D27-C27)*24-0.5)&gt;0,((D27-C27)*24-0.5),24+((D27-C27)*24-0.5)),0)</f>
        <v>8</v>
      </c>
      <c r="H27" s="53" t="n">
        <f aca="false">IF(G27&gt;9,bereit(G27,E27),G27)</f>
        <v>8</v>
      </c>
      <c r="I27" s="51" t="e">
        <f aca="false">IF(OR(A27="SA",A27="SO",D27="k",D27="u"),0,IF(FeierTest(MONTH("1."&amp;$D$4),B27),0,8))</f>
        <v>#VALUE!</v>
      </c>
      <c r="J27" s="72"/>
      <c r="K27" s="50"/>
      <c r="L27" s="73"/>
      <c r="M27" s="65"/>
      <c r="N27" s="66"/>
      <c r="O27" s="67"/>
      <c r="Q27" s="80"/>
    </row>
    <row r="28" s="60" customFormat="true" ht="12.75" hidden="false" customHeight="false" outlineLevel="0" collapsed="false">
      <c r="A28" s="70" t="str">
        <f aca="false">TEXT((B28&amp;D4&amp;H4),"TTT")</f>
        <v>19.Januar2016</v>
      </c>
      <c r="B28" s="71" t="s">
        <v>43</v>
      </c>
      <c r="C28" s="50"/>
      <c r="D28" s="50"/>
      <c r="E28" s="50"/>
      <c r="F28" s="63"/>
      <c r="G28" s="64" t="n">
        <f aca="false">IF(C28,IF(((D28-C28)*24-0.5)&gt;0,((D28-C28)*24-0.5),24+((D28-C28)*24-0.5)),0)</f>
        <v>0</v>
      </c>
      <c r="H28" s="53" t="n">
        <f aca="false">IF(G28&gt;9,bereit(G28,E28),G28)</f>
        <v>0</v>
      </c>
      <c r="I28" s="51" t="e">
        <f aca="false">IF(OR(A28="SA",A28="SO",D28="k",D28="u"),0,IF(FeierTest(MONTH("1."&amp;$D$4),B28),0,8))</f>
        <v>#VALUE!</v>
      </c>
      <c r="J28" s="72"/>
      <c r="K28" s="50"/>
      <c r="L28" s="73"/>
      <c r="M28" s="65"/>
      <c r="N28" s="66"/>
      <c r="O28" s="67"/>
    </row>
    <row r="29" s="60" customFormat="true" ht="12.75" hidden="false" customHeight="false" outlineLevel="0" collapsed="false">
      <c r="A29" s="74" t="str">
        <f aca="false">TEXT((B29&amp;D4&amp;H4),"TTT")</f>
        <v>20.Januar2016</v>
      </c>
      <c r="B29" s="75" t="s">
        <v>44</v>
      </c>
      <c r="C29" s="50"/>
      <c r="D29" s="50"/>
      <c r="E29" s="50"/>
      <c r="F29" s="51"/>
      <c r="G29" s="64" t="n">
        <f aca="false">IF(C29,IF(((D29-C29)*24-0.5)&gt;0,((D29-C29)*24-0.5),24+((D29-C29)*24-0.5)),0)</f>
        <v>0</v>
      </c>
      <c r="H29" s="53" t="n">
        <f aca="false">IF(G29&gt;9,bereit(G29,E29),G29)</f>
        <v>0</v>
      </c>
      <c r="I29" s="51" t="e">
        <f aca="false">IF(OR(A29="SA",A29="SO",D29="k",D29="u"),0,IF(FeierTest(MONTH("1."&amp;$D$4),B29),0,8))</f>
        <v>#VALUE!</v>
      </c>
      <c r="J29" s="54"/>
      <c r="K29" s="55"/>
      <c r="L29" s="56"/>
      <c r="M29" s="65"/>
      <c r="N29" s="66"/>
      <c r="O29" s="67"/>
    </row>
    <row r="30" s="60" customFormat="true" ht="12.75" hidden="false" customHeight="false" outlineLevel="0" collapsed="false">
      <c r="A30" s="61" t="str">
        <f aca="false">TEXT((B30&amp;D4&amp;H4),"TTT")</f>
        <v>21.Januar2016</v>
      </c>
      <c r="B30" s="62" t="s">
        <v>45</v>
      </c>
      <c r="C30" s="50" t="n">
        <v>0.322916666666667</v>
      </c>
      <c r="D30" s="50" t="n">
        <v>0.677083333333333</v>
      </c>
      <c r="E30" s="50"/>
      <c r="F30" s="51" t="s">
        <v>26</v>
      </c>
      <c r="G30" s="64" t="n">
        <f aca="false">IF(C30,IF(((D30-C30)*24-0.5)&gt;0,((D30-C30)*24-0.5),24+((D30-C30)*24-0.5)),0)</f>
        <v>8</v>
      </c>
      <c r="H30" s="53" t="n">
        <f aca="false">IF(G30&gt;9,bereit(G30,E30),G30)</f>
        <v>8</v>
      </c>
      <c r="I30" s="51" t="e">
        <f aca="false">IF(OR(A30="SA",A30="SO",D30="k",D30="u"),0,IF(FeierTest(MONTH("1."&amp;$D$4),B30),0,8))</f>
        <v>#VALUE!</v>
      </c>
      <c r="J30" s="54"/>
      <c r="K30" s="55"/>
      <c r="L30" s="56"/>
      <c r="M30" s="65"/>
      <c r="N30" s="66"/>
      <c r="O30" s="67"/>
    </row>
    <row r="31" s="60" customFormat="true" ht="12.75" hidden="false" customHeight="false" outlineLevel="0" collapsed="false">
      <c r="A31" s="61" t="str">
        <f aca="false">TEXT((B31&amp;D4&amp;H4),"TTT")</f>
        <v>22.Januar2016</v>
      </c>
      <c r="B31" s="62" t="s">
        <v>46</v>
      </c>
      <c r="C31" s="50" t="n">
        <v>0.322916666666667</v>
      </c>
      <c r="D31" s="50" t="n">
        <v>0.677083333333333</v>
      </c>
      <c r="E31" s="50"/>
      <c r="F31" s="63" t="s">
        <v>26</v>
      </c>
      <c r="G31" s="64" t="n">
        <f aca="false">IF(C31,IF(((D31-C31)*24-0.5)&gt;0,((D31-C31)*24-0.5),24+((D31-C31)*24-0.5)),0)</f>
        <v>8</v>
      </c>
      <c r="H31" s="53" t="n">
        <f aca="false">IF(G31&gt;9,bereit(G31,E31),G31)</f>
        <v>8</v>
      </c>
      <c r="I31" s="51" t="e">
        <f aca="false">IF(OR(A31="SA",A31="SO",D31="k",D31="u"),0,IF(FeierTest(MONTH("1."&amp;$D$4),B31),0,8))</f>
        <v>#VALUE!</v>
      </c>
      <c r="J31" s="54"/>
      <c r="K31" s="55"/>
      <c r="L31" s="56"/>
      <c r="M31" s="65"/>
      <c r="N31" s="66"/>
      <c r="O31" s="67"/>
    </row>
    <row r="32" s="60" customFormat="true" ht="12.75" hidden="false" customHeight="false" outlineLevel="0" collapsed="false">
      <c r="A32" s="61" t="str">
        <f aca="false">TEXT((B32&amp;D4&amp;H4),"TTT")</f>
        <v>23.Januar2016</v>
      </c>
      <c r="B32" s="62" t="s">
        <v>47</v>
      </c>
      <c r="C32" s="50" t="n">
        <v>0.322916666666667</v>
      </c>
      <c r="D32" s="50" t="n">
        <v>0.677083333333333</v>
      </c>
      <c r="E32" s="50"/>
      <c r="F32" s="51" t="s">
        <v>26</v>
      </c>
      <c r="G32" s="64" t="n">
        <f aca="false">IF(C32,IF(((D32-C32)*24-0.5)&gt;0,((D32-C32)*24-0.5),24+((D32-C32)*24-0.5)),0)</f>
        <v>8</v>
      </c>
      <c r="H32" s="53" t="n">
        <f aca="false">IF(G32&gt;9,bereit(G32,E32),G32)</f>
        <v>8</v>
      </c>
      <c r="I32" s="51" t="e">
        <f aca="false">IF(OR(A32="SA",A32="SO",D32="k",D32="u"),0,IF(FeierTest(MONTH("1."&amp;$D$4),B32),0,8))</f>
        <v>#VALUE!</v>
      </c>
      <c r="J32" s="54"/>
      <c r="K32" s="55"/>
      <c r="L32" s="56"/>
      <c r="M32" s="65"/>
      <c r="N32" s="66"/>
      <c r="O32" s="67"/>
    </row>
    <row r="33" s="60" customFormat="true" ht="12.75" hidden="false" customHeight="false" outlineLevel="0" collapsed="false">
      <c r="A33" s="61" t="str">
        <f aca="false">TEXT((B33&amp;D4&amp;H4),"TTT")</f>
        <v>24.Januar2016</v>
      </c>
      <c r="B33" s="62" t="s">
        <v>48</v>
      </c>
      <c r="C33" s="50" t="n">
        <v>0.322916666666667</v>
      </c>
      <c r="D33" s="50" t="n">
        <v>0.677083333333333</v>
      </c>
      <c r="E33" s="50"/>
      <c r="F33" s="63" t="s">
        <v>26</v>
      </c>
      <c r="G33" s="64" t="n">
        <f aca="false">IF(C33,IF(((D33-C33)*24-0.5)&gt;0,((D33-C33)*24-0.5),24+((D33-C33)*24-0.5)),0)</f>
        <v>8</v>
      </c>
      <c r="H33" s="53" t="n">
        <f aca="false">IF(G33&gt;9,bereit(G33,E33),G33)</f>
        <v>8</v>
      </c>
      <c r="I33" s="51" t="e">
        <f aca="false">IF(OR(A33="SA",A33="SO",D33="k",D33="u"),0,IF(FeierTest(MONTH("1."&amp;$D$4),B33),0,8))</f>
        <v>#VALUE!</v>
      </c>
      <c r="J33" s="54"/>
      <c r="K33" s="55"/>
      <c r="L33" s="56"/>
      <c r="M33" s="65"/>
      <c r="N33" s="66"/>
      <c r="O33" s="67"/>
    </row>
    <row r="34" s="60" customFormat="true" ht="12.75" hidden="false" customHeight="false" outlineLevel="0" collapsed="false">
      <c r="A34" s="61" t="str">
        <f aca="false">TEXT((B34&amp;D4&amp;H4),"TTT")</f>
        <v>25.Januar2016</v>
      </c>
      <c r="B34" s="62" t="s">
        <v>49</v>
      </c>
      <c r="C34" s="50" t="n">
        <v>0.322916666666667</v>
      </c>
      <c r="D34" s="50" t="n">
        <v>0.677083333333333</v>
      </c>
      <c r="E34" s="50"/>
      <c r="F34" s="51" t="s">
        <v>26</v>
      </c>
      <c r="G34" s="64" t="n">
        <f aca="false">IF(C34,IF(((D34-C34)*24-0.5)&gt;0,((D34-C34)*24-0.5),24+((D34-C34)*24-0.5)),0)</f>
        <v>8</v>
      </c>
      <c r="H34" s="53" t="n">
        <f aca="false">IF(G34&gt;9,bereit(G34,E34),G34)</f>
        <v>8</v>
      </c>
      <c r="I34" s="51" t="e">
        <f aca="false">IF(OR(A34="SA",A34="SO",D34="k",D34="u"),0,IF(FeierTest(MONTH("1."&amp;$D$4),B34),0,8))</f>
        <v>#VALUE!</v>
      </c>
      <c r="J34" s="54"/>
      <c r="K34" s="55"/>
      <c r="L34" s="56"/>
      <c r="M34" s="65"/>
      <c r="N34" s="66"/>
      <c r="O34" s="67"/>
    </row>
    <row r="35" s="60" customFormat="true" ht="12.75" hidden="false" customHeight="false" outlineLevel="0" collapsed="false">
      <c r="A35" s="70" t="str">
        <f aca="false">TEXT((B35&amp;D4&amp;H4),"TTT")</f>
        <v>26.Januar2016</v>
      </c>
      <c r="B35" s="71" t="s">
        <v>50</v>
      </c>
      <c r="C35" s="50"/>
      <c r="D35" s="50"/>
      <c r="E35" s="50"/>
      <c r="F35" s="63"/>
      <c r="G35" s="64" t="n">
        <f aca="false">IF(C35,IF(((D35-C35)*24-0.5)&gt;0,((D35-C35)*24-0.5),24+((D35-C35)*24-0.5)),0)</f>
        <v>0</v>
      </c>
      <c r="H35" s="53" t="n">
        <f aca="false">IF(G35&gt;9,bereit(G35,E35),G35)</f>
        <v>0</v>
      </c>
      <c r="I35" s="51" t="e">
        <f aca="false">IF(OR(A35="SA",A35="SO",D35="k",D35="u"),0,IF(FeierTest(MONTH("1."&amp;$D$4),B35),0,8))</f>
        <v>#VALUE!</v>
      </c>
      <c r="J35" s="54"/>
      <c r="K35" s="55"/>
      <c r="L35" s="56"/>
      <c r="M35" s="65"/>
      <c r="N35" s="66"/>
      <c r="O35" s="67"/>
    </row>
    <row r="36" s="60" customFormat="true" ht="12.75" hidden="false" customHeight="false" outlineLevel="0" collapsed="false">
      <c r="A36" s="74" t="str">
        <f aca="false">TEXT((B36&amp;D4&amp;H4),"TTT")</f>
        <v>27.Januar2016</v>
      </c>
      <c r="B36" s="75" t="s">
        <v>51</v>
      </c>
      <c r="C36" s="50"/>
      <c r="D36" s="50"/>
      <c r="E36" s="50"/>
      <c r="F36" s="63"/>
      <c r="G36" s="64" t="n">
        <f aca="false">IF(C36,IF(((D36-C36)*24-0.5)&gt;0,((D36-C36)*24-0.5),24+((D36-C36)*24-0.5)),0)</f>
        <v>0</v>
      </c>
      <c r="H36" s="53" t="n">
        <f aca="false">IF(G36&gt;9,bereit(G36,E36),G36)</f>
        <v>0</v>
      </c>
      <c r="I36" s="51" t="e">
        <f aca="false">IF(OR(A36="SA",A36="SO",D36="k",D36="u"),0,IF(FeierTest(MONTH("1."&amp;$D$4),B36),0,8))</f>
        <v>#VALUE!</v>
      </c>
      <c r="J36" s="54"/>
      <c r="K36" s="55"/>
      <c r="L36" s="56"/>
      <c r="M36" s="65"/>
      <c r="N36" s="66"/>
      <c r="O36" s="67"/>
    </row>
    <row r="37" s="60" customFormat="true" ht="12.75" hidden="false" customHeight="false" outlineLevel="0" collapsed="false">
      <c r="A37" s="61" t="str">
        <f aca="false">TEXT((B37&amp;D4&amp;H4),"TTT")</f>
        <v>28.Januar2016</v>
      </c>
      <c r="B37" s="62" t="s">
        <v>52</v>
      </c>
      <c r="C37" s="50" t="n">
        <v>0.322916666666667</v>
      </c>
      <c r="D37" s="50" t="n">
        <v>0.677083333333333</v>
      </c>
      <c r="E37" s="50"/>
      <c r="F37" s="51" t="s">
        <v>26</v>
      </c>
      <c r="G37" s="64" t="n">
        <f aca="false">IF(C37,IF(((D37-C37)*24-0.5)&gt;0,((D37-C37)*24-0.5),24+((D37-C37)*24-0.5)),0)</f>
        <v>8</v>
      </c>
      <c r="H37" s="53" t="n">
        <f aca="false">IF(G37&gt;9,bereit(G37,E37),G37)</f>
        <v>8</v>
      </c>
      <c r="I37" s="51" t="e">
        <f aca="false">IF(OR(A37="SA",A37="SO",D37="k",D37="u"),0,IF(FeierTest(MONTH("1."&amp;$D$4),B37),0,8))</f>
        <v>#VALUE!</v>
      </c>
      <c r="J37" s="54"/>
      <c r="K37" s="55"/>
      <c r="L37" s="56"/>
      <c r="M37" s="65"/>
      <c r="N37" s="66"/>
      <c r="O37" s="67"/>
    </row>
    <row r="38" s="60" customFormat="true" ht="12.75" hidden="false" customHeight="true" outlineLevel="0" collapsed="false">
      <c r="A38" s="61" t="str">
        <f aca="false">TEXT((B38&amp;D4&amp;H4),"TTT")</f>
        <v>29.Januar2016</v>
      </c>
      <c r="B38" s="62" t="s">
        <v>53</v>
      </c>
      <c r="C38" s="50" t="n">
        <v>0.322916666666667</v>
      </c>
      <c r="D38" s="50" t="n">
        <v>0.677083333333333</v>
      </c>
      <c r="E38" s="50"/>
      <c r="F38" s="51" t="s">
        <v>26</v>
      </c>
      <c r="G38" s="64" t="n">
        <f aca="false">IF(C38,IF(((D38-C38)*24-0.5)&gt;0,((D38-C38)*24-0.5),24+((D38-C38)*24-0.5)),0)</f>
        <v>8</v>
      </c>
      <c r="H38" s="53" t="n">
        <f aca="false">IF(G38&gt;9,bereit(G38,E38),G38)</f>
        <v>8</v>
      </c>
      <c r="I38" s="51" t="e">
        <f aca="false">IF(OR(A38="SA",A38="SO",D38="k",D38="u"),0,IF(FeierTest(MONTH("1."&amp;$D$4),B38),0,8))</f>
        <v>#VALUE!</v>
      </c>
      <c r="J38" s="54"/>
      <c r="K38" s="55"/>
      <c r="L38" s="81"/>
      <c r="M38" s="82"/>
      <c r="N38" s="66"/>
      <c r="O38" s="67"/>
    </row>
    <row r="39" s="60" customFormat="true" ht="12.75" hidden="false" customHeight="true" outlineLevel="0" collapsed="false">
      <c r="A39" s="61" t="str">
        <f aca="false">TEXT((B39&amp;D4&amp;H4),"TTT")</f>
        <v>30.Januar2016</v>
      </c>
      <c r="B39" s="62" t="s">
        <v>54</v>
      </c>
      <c r="C39" s="50" t="n">
        <v>0.322916666666667</v>
      </c>
      <c r="D39" s="50" t="n">
        <v>0.677083333333333</v>
      </c>
      <c r="E39" s="50"/>
      <c r="F39" s="51" t="s">
        <v>26</v>
      </c>
      <c r="G39" s="64" t="n">
        <f aca="false">IF(C39,IF(((D39-C39)*24-0.5)&gt;0,((D39-C39)*24-0.5),24+((D39-C39)*24-0.5)),0)</f>
        <v>8</v>
      </c>
      <c r="H39" s="53" t="n">
        <f aca="false">IF(G39&gt;9,bereit(G39,E39),G39)</f>
        <v>8</v>
      </c>
      <c r="I39" s="51" t="e">
        <f aca="false">IF(OR(A39="SA",A39="SO",D39="k",D39="u"),0,IF(FeierTest(MONTH("1."&amp;$D$4),B39),0,8))</f>
        <v>#VALUE!</v>
      </c>
      <c r="J39" s="54"/>
      <c r="K39" s="55"/>
      <c r="L39" s="56"/>
      <c r="M39" s="65"/>
      <c r="N39" s="66"/>
      <c r="O39" s="67"/>
    </row>
    <row r="40" s="60" customFormat="true" ht="13.5" hidden="false" customHeight="true" outlineLevel="0" collapsed="false">
      <c r="A40" s="83" t="str">
        <f aca="false">TEXT((B40&amp;D4&amp;H4),"TTT")</f>
        <v>31.Januar2016</v>
      </c>
      <c r="B40" s="84" t="s">
        <v>55</v>
      </c>
      <c r="C40" s="50" t="n">
        <v>0.322916666666667</v>
      </c>
      <c r="D40" s="50" t="n">
        <v>0.677083333333333</v>
      </c>
      <c r="E40" s="50"/>
      <c r="F40" s="63" t="s">
        <v>26</v>
      </c>
      <c r="G40" s="85" t="n">
        <f aca="false">IF(C40,IF(((D40-C40)*24-0.5)&gt;0,((D40-C40)*24-0.5),24+((D40-C40)*24-0.5)),0)</f>
        <v>8</v>
      </c>
      <c r="H40" s="86" t="n">
        <f aca="false">IF(G40&gt;9,bereit(G40,E40),G40)</f>
        <v>8</v>
      </c>
      <c r="I40" s="51" t="e">
        <f aca="false">IF(OR(A40="SA",A40="SO",D40="k",D40="u"),0,IF(OR(LEFT(A40,1)="3",FeierTest(MONTH("1."&amp;D4),B40)),0,8))</f>
        <v>#VALUE!</v>
      </c>
      <c r="J40" s="54"/>
      <c r="K40" s="55"/>
      <c r="L40" s="56"/>
      <c r="M40" s="87"/>
      <c r="N40" s="88"/>
      <c r="O40" s="89"/>
    </row>
    <row r="41" s="101" customFormat="true" ht="13.5" hidden="false" customHeight="false" outlineLevel="0" collapsed="false">
      <c r="A41" s="90"/>
      <c r="B41" s="91"/>
      <c r="C41" s="91"/>
      <c r="D41" s="92"/>
      <c r="E41" s="93"/>
      <c r="F41" s="94" t="s">
        <v>56</v>
      </c>
      <c r="G41" s="95"/>
      <c r="H41" s="96" t="n">
        <f aca="false">SUM(H10:H40)+L42</f>
        <v>179</v>
      </c>
      <c r="I41" s="93"/>
      <c r="J41" s="97" t="s">
        <v>57</v>
      </c>
      <c r="K41" s="97"/>
      <c r="L41" s="98" t="n">
        <f aca="false">SUM(L10:L40)</f>
        <v>0</v>
      </c>
      <c r="M41" s="99"/>
      <c r="N41" s="92"/>
      <c r="O41" s="100"/>
    </row>
    <row r="42" customFormat="false" ht="13.5" hidden="false" customHeight="false" outlineLevel="0" collapsed="false">
      <c r="A42" s="102"/>
      <c r="B42" s="103"/>
      <c r="C42" s="103"/>
      <c r="D42" s="104"/>
      <c r="E42" s="104"/>
      <c r="F42" s="105" t="s">
        <v>58</v>
      </c>
      <c r="G42" s="106"/>
      <c r="H42" s="96" t="e">
        <f aca="false">N6/40*SUM(I10:I40)</f>
        <v>#VALUE!</v>
      </c>
      <c r="I42" s="107"/>
      <c r="J42" s="108"/>
      <c r="K42" s="109" t="s">
        <v>59</v>
      </c>
      <c r="L42" s="110" t="n">
        <f aca="false">L41/8</f>
        <v>0</v>
      </c>
      <c r="M42" s="111" t="s">
        <v>60</v>
      </c>
    </row>
    <row r="43" customFormat="false" ht="12.75" hidden="false" customHeight="false" outlineLevel="0" collapsed="false">
      <c r="A43" s="112"/>
      <c r="B43" s="3"/>
      <c r="C43" s="4"/>
      <c r="F43" s="113" t="s">
        <v>61</v>
      </c>
      <c r="G43" s="114"/>
      <c r="H43" s="115" t="e">
        <f aca="false">H41-H42</f>
        <v>#VALUE!</v>
      </c>
      <c r="I43" s="4"/>
      <c r="J43" s="4"/>
      <c r="K43" s="4"/>
      <c r="L43" s="4"/>
      <c r="M43" s="4"/>
      <c r="N43" s="116"/>
      <c r="O43" s="116"/>
    </row>
    <row r="44" customFormat="false" ht="12.75" hidden="false" customHeight="false" outlineLevel="0" collapsed="false">
      <c r="A44" s="117"/>
      <c r="B44" s="3"/>
      <c r="C44" s="4"/>
      <c r="D44" s="4"/>
      <c r="E44" s="4"/>
      <c r="F44" s="4"/>
      <c r="G44" s="4"/>
      <c r="I44" s="4"/>
      <c r="J44" s="4"/>
      <c r="K44" s="4"/>
      <c r="L44" s="118"/>
      <c r="M44" s="4"/>
      <c r="O44" s="119" t="str">
        <f aca="false">"für die Richtigkeit ("&amp;D6&amp;")"</f>
        <v>für die Richtigkeit (Sanitäter, Fred)</v>
      </c>
    </row>
    <row r="45" customFormat="false" ht="12.75" hidden="false" customHeight="false" outlineLevel="0" collapsed="false">
      <c r="A45" s="117"/>
      <c r="B45" s="3"/>
      <c r="C45" s="120" t="str">
        <f aca="false">IF(C46&lt;&gt;"","Dienstplaninfo :","")</f>
        <v/>
      </c>
      <c r="D45" s="121"/>
      <c r="E45" s="121"/>
      <c r="F45" s="121"/>
      <c r="G45" s="121"/>
      <c r="H45" s="121"/>
      <c r="I45" s="121"/>
      <c r="J45" s="121"/>
      <c r="K45" s="121"/>
      <c r="L45" s="4"/>
      <c r="M45" s="4"/>
      <c r="O45" s="122"/>
    </row>
    <row r="46" customFormat="false" ht="12.75" hidden="false" customHeight="false" outlineLevel="0" collapsed="false">
      <c r="A46" s="117"/>
      <c r="B46" s="3"/>
      <c r="C46" s="123"/>
      <c r="D46" s="123"/>
      <c r="E46" s="123"/>
      <c r="F46" s="123"/>
      <c r="G46" s="123"/>
      <c r="H46" s="123"/>
      <c r="I46" s="123"/>
      <c r="J46" s="123"/>
      <c r="K46" s="123"/>
      <c r="L46" s="4"/>
      <c r="M46" s="107"/>
    </row>
    <row r="47" customFormat="false" ht="12.75" hidden="false" customHeight="false" outlineLevel="0" collapsed="false">
      <c r="A47" s="117"/>
      <c r="B47" s="3"/>
      <c r="C47" s="123"/>
      <c r="D47" s="123"/>
      <c r="E47" s="123"/>
      <c r="F47" s="123"/>
      <c r="G47" s="123"/>
      <c r="H47" s="123"/>
      <c r="I47" s="123"/>
      <c r="J47" s="123"/>
      <c r="K47" s="123"/>
      <c r="L47" s="0"/>
      <c r="M47" s="0"/>
    </row>
    <row r="48" customFormat="false" ht="12.75" hidden="false" customHeight="false" outlineLevel="0" collapsed="false">
      <c r="A48" s="117"/>
      <c r="B48" s="3"/>
      <c r="C48" s="123"/>
      <c r="D48" s="123"/>
      <c r="E48" s="123"/>
      <c r="F48" s="123"/>
      <c r="G48" s="123"/>
      <c r="H48" s="123"/>
      <c r="I48" s="123"/>
      <c r="J48" s="123"/>
      <c r="K48" s="123"/>
      <c r="L48" s="0"/>
      <c r="M48" s="0"/>
    </row>
    <row r="49" customFormat="false" ht="12.75" hidden="false" customHeight="false" outlineLevel="0" collapsed="false">
      <c r="A49" s="117"/>
      <c r="B49" s="3"/>
      <c r="C49" s="4"/>
      <c r="D49" s="4"/>
      <c r="E49" s="4"/>
      <c r="F49" s="4"/>
      <c r="G49" s="4"/>
      <c r="I49" s="4"/>
      <c r="J49" s="4"/>
      <c r="K49" s="4"/>
      <c r="L49" s="4"/>
      <c r="M49" s="4"/>
    </row>
    <row r="50" customFormat="false" ht="12.75" hidden="false" customHeight="false" outlineLevel="0" collapsed="false">
      <c r="A50" s="117"/>
      <c r="B50" s="3"/>
      <c r="C50" s="4"/>
      <c r="D50" s="4"/>
      <c r="E50" s="4"/>
      <c r="F50" s="4"/>
      <c r="G50" s="4"/>
      <c r="I50" s="4"/>
      <c r="J50" s="124"/>
      <c r="K50" s="4"/>
      <c r="L50" s="4"/>
      <c r="M50" s="4"/>
    </row>
    <row r="51" customFormat="false" ht="12.75" hidden="false" customHeight="false" outlineLevel="0" collapsed="false">
      <c r="A51" s="117"/>
      <c r="B51" s="3"/>
      <c r="C51" s="4"/>
      <c r="D51" s="4"/>
      <c r="E51" s="4"/>
      <c r="F51" s="4"/>
      <c r="G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F52" s="4"/>
      <c r="G52" s="4"/>
      <c r="I52" s="4"/>
      <c r="J52" s="4"/>
      <c r="K52" s="4"/>
      <c r="L52" s="4"/>
      <c r="M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F53" s="4"/>
      <c r="G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F54" s="4"/>
      <c r="G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F55" s="4"/>
      <c r="G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F56" s="4"/>
      <c r="G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A57" s="117"/>
      <c r="B57" s="3"/>
      <c r="C57" s="4"/>
      <c r="D57" s="4"/>
      <c r="E57" s="4"/>
      <c r="F57" s="4"/>
      <c r="G57" s="4"/>
      <c r="I57" s="4"/>
      <c r="J57" s="4"/>
      <c r="K57" s="4"/>
      <c r="L57" s="4"/>
      <c r="M57" s="4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17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  <row r="100" customFormat="false" ht="12.75" hidden="false" customHeight="false" outlineLevel="0" collapsed="false">
      <c r="A100" s="125"/>
    </row>
  </sheetData>
  <sheetProtection sheet="true" objects="true" scenarios="true"/>
  <mergeCells count="5">
    <mergeCell ref="A8:B8"/>
    <mergeCell ref="C8:E8"/>
    <mergeCell ref="F8:G8"/>
    <mergeCell ref="J41:K41"/>
    <mergeCell ref="C46:K48"/>
  </mergeCells>
  <printOptions headings="false" gridLines="false" gridLinesSet="true" horizontalCentered="false" verticalCentered="false"/>
  <pageMargins left="0.55" right="0.09027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1.NeuerMonat">
                <anchor moveWithCells="true" sizeWithCells="false">
                  <from>
                    <xdr:col>9</xdr:col>
                    <xdr:colOff>221040</xdr:colOff>
                    <xdr:row>2</xdr:row>
                    <xdr:rowOff>133560</xdr:rowOff>
                  </from>
                  <to>
                    <xdr:col>13</xdr:col>
                    <xdr:colOff>52344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1.Abrechnung">
                <anchor moveWithCells="true" sizeWithCells="false">
                  <from>
                    <xdr:col>14</xdr:col>
                    <xdr:colOff>352440</xdr:colOff>
                    <xdr:row>2</xdr:row>
                    <xdr:rowOff>133560</xdr:rowOff>
                  </from>
                  <to>
                    <xdr:col>16</xdr:col>
                    <xdr:colOff>66276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 macro="Modul1.Für_Outlook_exportieren">
                <anchor moveWithCells="true" sizeWithCells="false">
                  <from>
                    <xdr:col>9</xdr:col>
                    <xdr:colOff>201240</xdr:colOff>
                    <xdr:row>1</xdr:row>
                    <xdr:rowOff>9360</xdr:rowOff>
                  </from>
                  <to>
                    <xdr:col>13</xdr:col>
                    <xdr:colOff>5533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7"/>
    <col collapsed="false" customWidth="true" hidden="false" outlineLevel="0" max="3" min="3" style="231" width="13.99"/>
    <col collapsed="false" customWidth="true" hidden="false" outlineLevel="0" max="4" min="4" style="232" width="12.7"/>
    <col collapsed="false" customWidth="true" hidden="false" outlineLevel="0" max="6" min="6" style="231" width="12.7"/>
    <col collapsed="false" customWidth="true" hidden="false" outlineLevel="0" max="7" min="7" style="232" width="12.56"/>
    <col collapsed="false" customWidth="true" hidden="false" outlineLevel="0" max="8" min="8" style="0" width="16.84"/>
    <col collapsed="false" customWidth="true" hidden="false" outlineLevel="0" max="10" min="10" style="0" width="11.85"/>
  </cols>
  <sheetData>
    <row r="1" customFormat="false" ht="15.75" hidden="false" customHeight="false" outlineLevel="0" collapsed="false">
      <c r="A1" s="233" t="s">
        <v>398</v>
      </c>
      <c r="E1" s="234"/>
      <c r="G1" s="231" t="s">
        <v>399</v>
      </c>
      <c r="H1" s="231" t="s">
        <v>400</v>
      </c>
    </row>
    <row r="2" customFormat="false" ht="12.75" hidden="false" customHeight="false" outlineLevel="0" collapsed="false">
      <c r="B2" s="234" t="s">
        <v>401</v>
      </c>
      <c r="G2" s="234"/>
    </row>
    <row r="3" customFormat="false" ht="12.75" hidden="false" customHeight="false" outlineLevel="0" collapsed="false">
      <c r="F3" s="235" t="n">
        <v>1</v>
      </c>
    </row>
    <row r="4" customFormat="false" ht="15.75" hidden="false" customHeight="false" outlineLevel="0" collapsed="false">
      <c r="A4" s="236" t="str">
        <f aca="false">IF(LEFT(B6,9)="Dunsche, ","Privatentnahme für 'Sondertätigkeit'","Lohn-/Gehaltsabrechnung")&amp;" für"</f>
        <v>Lohn-/Gehaltsabrechnung für</v>
      </c>
      <c r="E4" s="237" t="s">
        <v>1</v>
      </c>
      <c r="F4" s="390" t="n">
        <v>1</v>
      </c>
      <c r="G4" s="391" t="n">
        <v>2006</v>
      </c>
    </row>
    <row r="5" customFormat="false" ht="24.75" hidden="false" customHeight="true" outlineLevel="0" collapsed="false"/>
    <row r="6" customFormat="false" ht="12.75" hidden="false" customHeight="false" outlineLevel="0" collapsed="false">
      <c r="A6" s="240" t="n">
        <v>3</v>
      </c>
      <c r="B6" s="241" t="s">
        <v>474</v>
      </c>
      <c r="E6" s="231" t="s">
        <v>402</v>
      </c>
      <c r="F6" s="242" t="n">
        <v>37987</v>
      </c>
    </row>
    <row r="7" customFormat="false" ht="12.75" hidden="false" customHeight="false" outlineLevel="0" collapsed="false">
      <c r="B7" s="240" t="n">
        <v>1</v>
      </c>
      <c r="E7" s="231" t="s">
        <v>403</v>
      </c>
      <c r="F7" s="391" t="n">
        <v>1</v>
      </c>
    </row>
    <row r="8" customFormat="false" ht="12.75" hidden="false" customHeight="false" outlineLevel="0" collapsed="false">
      <c r="B8" s="0" t="s">
        <v>475</v>
      </c>
      <c r="E8" s="231" t="s">
        <v>406</v>
      </c>
      <c r="F8" s="1"/>
    </row>
    <row r="9" customFormat="false" ht="12.75" hidden="false" customHeight="false" outlineLevel="0" collapsed="false">
      <c r="B9" s="0" t="s">
        <v>476</v>
      </c>
      <c r="E9" s="231" t="s">
        <v>408</v>
      </c>
      <c r="F9" s="1" t="n">
        <v>0</v>
      </c>
    </row>
    <row r="10" customFormat="false" ht="12.75" hidden="false" customHeight="false" outlineLevel="0" collapsed="false">
      <c r="E10" s="231" t="s">
        <v>409</v>
      </c>
      <c r="F10" s="392" t="n">
        <v>0</v>
      </c>
    </row>
    <row r="11" customFormat="false" ht="12.75" hidden="false" customHeight="false" outlineLevel="0" collapsed="false">
      <c r="E11" s="231" t="s">
        <v>410</v>
      </c>
      <c r="F11" s="245" t="s">
        <v>477</v>
      </c>
      <c r="G11" s="232" t="s">
        <v>412</v>
      </c>
    </row>
    <row r="12" customFormat="false" ht="12.75" hidden="false" customHeight="false" outlineLevel="0" collapsed="false">
      <c r="D12" s="235" t="s">
        <v>413</v>
      </c>
      <c r="E12" s="235" t="n">
        <v>1.6</v>
      </c>
      <c r="F12" s="246" t="n">
        <f aca="false">ROUND($G$24*E12/100,2)</f>
        <v>23.87</v>
      </c>
      <c r="G12" s="232" t="s">
        <v>414</v>
      </c>
    </row>
    <row r="13" customFormat="false" ht="12.75" hidden="false" customHeight="false" outlineLevel="0" collapsed="false">
      <c r="D13" s="235" t="s">
        <v>415</v>
      </c>
      <c r="E13" s="235" t="n">
        <v>0.15</v>
      </c>
      <c r="F13" s="246" t="n">
        <f aca="false">ROUND($G$24*E13/100,2)</f>
        <v>2.24</v>
      </c>
      <c r="G13" s="232" t="s">
        <v>416</v>
      </c>
    </row>
    <row r="14" customFormat="false" ht="12.75" hidden="false" customHeight="false" outlineLevel="0" collapsed="false">
      <c r="G14" s="232" t="s">
        <v>418</v>
      </c>
    </row>
    <row r="15" customFormat="false" ht="12.75" hidden="false" customHeight="false" outlineLevel="0" collapsed="false">
      <c r="E15" s="247" t="s">
        <v>5</v>
      </c>
      <c r="F15" s="1" t="n">
        <v>40</v>
      </c>
      <c r="G15" s="248" t="s">
        <v>419</v>
      </c>
      <c r="H15" s="249" t="n">
        <v>80.5</v>
      </c>
    </row>
    <row r="16" customFormat="false" ht="12.75" hidden="false" customHeight="false" outlineLevel="0" collapsed="false">
      <c r="E16" s="231" t="s">
        <v>420</v>
      </c>
      <c r="F16" s="393" t="n">
        <v>8.7</v>
      </c>
      <c r="G16" s="251" t="s">
        <v>421</v>
      </c>
      <c r="H16" s="249" t="n">
        <v>71.98</v>
      </c>
    </row>
    <row r="17" customFormat="false" ht="36" hidden="false" customHeight="true" outlineLevel="0" collapsed="false">
      <c r="E17" s="253" t="s">
        <v>422</v>
      </c>
      <c r="F17" s="254" t="n">
        <v>0</v>
      </c>
      <c r="G17" s="255" t="s">
        <v>423</v>
      </c>
      <c r="H17" s="256" t="n">
        <v>19</v>
      </c>
    </row>
    <row r="18" customFormat="false" ht="12.75" hidden="false" customHeight="false" outlineLevel="0" collapsed="false">
      <c r="A18" s="257"/>
      <c r="B18" s="258"/>
      <c r="C18" s="259" t="s">
        <v>424</v>
      </c>
      <c r="D18" s="260" t="n">
        <v>1410</v>
      </c>
      <c r="E18" s="261" t="s">
        <v>425</v>
      </c>
      <c r="F18" s="262" t="n">
        <v>0.541666666666667</v>
      </c>
      <c r="G18" s="263" t="n">
        <v>0.833333333333333</v>
      </c>
      <c r="H18" s="270"/>
    </row>
    <row r="19" customFormat="false" ht="12.75" hidden="false" customHeight="false" outlineLevel="0" collapsed="false">
      <c r="A19" s="265"/>
      <c r="B19" s="266"/>
      <c r="C19" s="267" t="s">
        <v>426</v>
      </c>
      <c r="D19" s="268" t="n">
        <v>80</v>
      </c>
      <c r="E19" s="269" t="s">
        <v>427</v>
      </c>
      <c r="F19" s="262" t="n">
        <v>0.916666666666667</v>
      </c>
      <c r="G19" s="263" t="n">
        <v>0.25</v>
      </c>
      <c r="H19" s="270"/>
    </row>
    <row r="20" customFormat="false" ht="12.75" hidden="false" customHeight="false" outlineLevel="0" collapsed="false">
      <c r="A20" s="335" t="s">
        <v>478</v>
      </c>
      <c r="B20" s="335"/>
      <c r="C20" s="335"/>
      <c r="D20" s="284" t="n">
        <f aca="false">SUM(D18:D19)</f>
        <v>1490</v>
      </c>
      <c r="E20" s="270"/>
      <c r="F20" s="261" t="s">
        <v>431</v>
      </c>
      <c r="G20" s="285" t="n">
        <v>12.1</v>
      </c>
      <c r="H20" s="264"/>
    </row>
    <row r="21" customFormat="false" ht="12.75" hidden="false" customHeight="false" outlineLevel="0" collapsed="false">
      <c r="A21" s="335"/>
      <c r="B21" s="335"/>
      <c r="C21" s="335"/>
      <c r="D21" s="284"/>
      <c r="E21" s="261" t="s">
        <v>432</v>
      </c>
      <c r="G21" s="276"/>
      <c r="H21" s="264" t="n">
        <v>0</v>
      </c>
    </row>
    <row r="22" customFormat="false" ht="12.75" hidden="false" customHeight="false" outlineLevel="0" collapsed="false">
      <c r="A22" s="294"/>
      <c r="B22" s="320" t="str">
        <f aca="false">IF(A22&lt;&gt;"","Schichtdienstzulage à 4,00 € :","")</f>
        <v/>
      </c>
      <c r="C22" s="394" t="s">
        <v>479</v>
      </c>
      <c r="D22" s="395" t="n">
        <v>102.82</v>
      </c>
      <c r="E22" s="275"/>
      <c r="F22" s="261"/>
      <c r="G22" s="276"/>
      <c r="H22" s="264" t="n">
        <f aca="false">IF(F9=0,0.25,0)</f>
        <v>0.25</v>
      </c>
    </row>
    <row r="23" customFormat="false" ht="12.75" hidden="false" customHeight="false" outlineLevel="0" collapsed="false">
      <c r="A23" s="396"/>
      <c r="B23" s="396"/>
      <c r="C23" s="397" t="str">
        <f aca="false">IF(D23,"Kurzarbeitergeld :","")</f>
        <v>Kurzarbeitergeld :</v>
      </c>
      <c r="D23" s="398" t="n">
        <v>584.16</v>
      </c>
      <c r="E23" s="269" t="s">
        <v>428</v>
      </c>
      <c r="F23" s="281" t="s">
        <v>480</v>
      </c>
      <c r="H23" s="270"/>
    </row>
    <row r="24" customFormat="false" ht="12.75" hidden="false" customHeight="false" outlineLevel="0" collapsed="false">
      <c r="A24" s="288"/>
      <c r="B24" s="266"/>
      <c r="C24" s="289" t="s">
        <v>433</v>
      </c>
      <c r="D24" s="274"/>
      <c r="E24" s="290"/>
      <c r="F24" s="291" t="s">
        <v>434</v>
      </c>
      <c r="G24" s="292" t="n">
        <f aca="false">D20+SUM(D25:D26)+D32</f>
        <v>1492</v>
      </c>
      <c r="H24" s="399" t="s">
        <v>462</v>
      </c>
    </row>
    <row r="25" customFormat="false" ht="12.75" hidden="false" customHeight="false" outlineLevel="0" collapsed="false">
      <c r="A25" s="294" t="n">
        <v>1</v>
      </c>
      <c r="B25" s="295" t="str">
        <f aca="false">IF(A25&lt;&gt;"","Fahrkosten","")</f>
        <v>Fahrkosten</v>
      </c>
      <c r="C25" s="400" t="n">
        <v>2</v>
      </c>
      <c r="D25" s="297" t="n">
        <f aca="false">A25*C25</f>
        <v>2</v>
      </c>
      <c r="E25" s="265"/>
      <c r="F25" s="289"/>
      <c r="G25" s="298" t="s">
        <v>436</v>
      </c>
      <c r="H25" s="299" t="str">
        <f aca="false">IF(OR(UPPER(F11)="T",UPPER(F11)="F"),"","AG-Anteil")</f>
        <v>AG-Anteil</v>
      </c>
    </row>
    <row r="26" customFormat="false" ht="12.75" hidden="false" customHeight="false" outlineLevel="0" collapsed="false">
      <c r="A26" s="300" t="n">
        <v>0</v>
      </c>
      <c r="B26" s="301" t="str">
        <f aca="false">IF(A26,"h Samstagsarbeit à 0,75 € :","")</f>
        <v/>
      </c>
      <c r="C26" s="302"/>
      <c r="D26" s="303" t="n">
        <f aca="false">IF(D18=0,"entf.",A26*0.75)</f>
        <v>0</v>
      </c>
      <c r="E26" s="265"/>
      <c r="F26" s="267" t="s">
        <v>437</v>
      </c>
      <c r="G26" s="304" t="n">
        <v>0</v>
      </c>
      <c r="H26" s="305" t="n">
        <f aca="false">IF(F7="pauschal",ROUND((G24/100)*20,2),IF(F7="einheitlich",ROUND((G24/100)*2,2),0))</f>
        <v>0</v>
      </c>
    </row>
    <row r="27" customFormat="false" ht="12.75" hidden="false" customHeight="false" outlineLevel="0" collapsed="false">
      <c r="A27" s="306" t="n">
        <v>0</v>
      </c>
      <c r="B27" s="307" t="s">
        <v>481</v>
      </c>
      <c r="C27" s="267"/>
      <c r="D27" s="274" t="n">
        <f aca="false">A27*1</f>
        <v>0</v>
      </c>
      <c r="E27" s="265"/>
      <c r="F27" s="267" t="s">
        <v>439</v>
      </c>
      <c r="G27" s="304" t="n">
        <v>0</v>
      </c>
      <c r="H27" s="305" t="n">
        <f aca="false">IF(F7="pauschal",IF(F8&lt;&gt;"",ROUND((H26/100)*7,2),0),0)</f>
        <v>0</v>
      </c>
    </row>
    <row r="28" customFormat="false" ht="12.75" hidden="false" customHeight="false" outlineLevel="0" collapsed="false">
      <c r="A28" s="306" t="n">
        <v>0</v>
      </c>
      <c r="B28" s="307" t="s">
        <v>440</v>
      </c>
      <c r="C28" s="267"/>
      <c r="D28" s="274" t="n">
        <f aca="false">A28*3</f>
        <v>0</v>
      </c>
      <c r="E28" s="265"/>
      <c r="F28" s="267" t="s">
        <v>441</v>
      </c>
      <c r="G28" s="308" t="n">
        <f aca="false">IF(OR(H21="frei",F11="109",F11="110",F11="106"),0,IF(C40="Privat",0,ROUND((D37/200)*G20+(D37/100)*(H21),2)))</f>
        <v>6.34</v>
      </c>
      <c r="H28" s="309" t="n">
        <f aca="false">IF(OR(H21="frei",C40="Privat",F11="110",F11="106"),0,IF(F11="109",ROUND((G24/100)*13,2),G28-(G24/100)*(H21)+ROUND((((D20-D22+D25+D26+D32)/100)*0.8)*G20,2)))</f>
        <v>140.81</v>
      </c>
      <c r="I28" s="401"/>
      <c r="J28" s="310"/>
    </row>
    <row r="29" customFormat="false" ht="12.75" hidden="false" customHeight="false" outlineLevel="0" collapsed="false">
      <c r="A29" s="306" t="n">
        <v>0</v>
      </c>
      <c r="B29" s="307" t="s">
        <v>442</v>
      </c>
      <c r="C29" s="267"/>
      <c r="D29" s="274" t="n">
        <f aca="false">A29*2</f>
        <v>0</v>
      </c>
      <c r="E29" s="265"/>
      <c r="F29" s="267" t="s">
        <v>443</v>
      </c>
      <c r="G29" s="308" t="n">
        <f aca="false">IF(OR(F21="frei",C40="Privat",F11="109",F11="110"),0,ROUND((D37/200)*19.9,2))</f>
        <v>10.43</v>
      </c>
      <c r="H29" s="309" t="n">
        <f aca="false">IF(OR(H20="frei",C40="Privat",F11="110"),0,IF(F11="109",ROUND((G24/100)*15,2),G29+ROUND((((D20-D22+D25+D26+D32)/100)*0.8)*19.9,2)))</f>
        <v>231.59</v>
      </c>
      <c r="I29" s="401"/>
      <c r="J29" s="310"/>
    </row>
    <row r="30" customFormat="false" ht="12.75" hidden="false" customHeight="false" outlineLevel="0" collapsed="false">
      <c r="A30" s="402"/>
      <c r="B30" s="266"/>
      <c r="C30" s="267"/>
      <c r="D30" s="274"/>
      <c r="E30" s="265"/>
      <c r="F30" s="267" t="s">
        <v>444</v>
      </c>
      <c r="G30" s="308" t="n">
        <f aca="false">IF(OR(G21="frei",F11="109",F11="110"),0,IF(F11="106",0,ROUND((D37/200)*4.2,2)))</f>
        <v>2.2</v>
      </c>
      <c r="H30" s="315" t="n">
        <f aca="false">IF(OR(G21="frei",F11="109",F11="110"),0,G30)</f>
        <v>2.2</v>
      </c>
      <c r="I30" s="401"/>
      <c r="J30" s="310"/>
    </row>
    <row r="31" customFormat="false" ht="12.75" hidden="false" customHeight="false" outlineLevel="0" collapsed="false">
      <c r="A31" s="328"/>
      <c r="B31" s="266"/>
      <c r="C31" s="267"/>
      <c r="D31" s="274"/>
      <c r="E31" s="265"/>
      <c r="F31" s="267" t="s">
        <v>445</v>
      </c>
      <c r="G31" s="308" t="n">
        <f aca="false">IF(OR(F11="109",F11="110",F11="106"),0,IF(C40="Privat",0,ROUND((D37/100)*(0.85+H22),2)))</f>
        <v>1.15</v>
      </c>
      <c r="H31" s="315" t="n">
        <f aca="false">IF(OR(C40="Privat",F11="109",F11="110"),0,ROUND((D37/100)*0.85,2)+ROUND((((D20-D22+D25+D26+D32)/100)*0.8)*1.7,2))</f>
        <v>19.78</v>
      </c>
      <c r="I31" s="319"/>
      <c r="J31" s="310"/>
    </row>
    <row r="32" customFormat="false" ht="12.75" hidden="false" customHeight="false" outlineLevel="0" collapsed="false">
      <c r="A32" s="403"/>
      <c r="B32" s="320" t="str">
        <f aca="false">IF(A32,"km Fahrkostenersatz","")</f>
        <v/>
      </c>
      <c r="C32" s="295"/>
      <c r="D32" s="297" t="n">
        <f aca="false">IF(A32,A32*0.3,0)</f>
        <v>0</v>
      </c>
      <c r="E32" s="265"/>
      <c r="F32" s="267"/>
      <c r="G32" s="321"/>
      <c r="H32" s="315"/>
      <c r="I32" s="401"/>
    </row>
    <row r="33" customFormat="false" ht="12.75" hidden="false" customHeight="false" outlineLevel="0" collapsed="false">
      <c r="A33" s="402"/>
      <c r="B33" s="404" t="str">
        <f aca="false">IF(D33,"Berufsbekleidung","")</f>
        <v/>
      </c>
      <c r="C33" s="267"/>
      <c r="D33" s="330"/>
      <c r="E33" s="265"/>
      <c r="F33" s="267" t="s">
        <v>446</v>
      </c>
      <c r="G33" s="324" t="n">
        <v>0</v>
      </c>
      <c r="H33" s="315" t="n">
        <f aca="false">IF(F7="pauschal",ROUND((H26/100)*5.5,2),0)</f>
        <v>0</v>
      </c>
    </row>
    <row r="34" customFormat="false" ht="12.75" hidden="false" customHeight="false" outlineLevel="0" collapsed="false">
      <c r="A34" s="405"/>
      <c r="B34" s="404" t="str">
        <f aca="false">IF(A34,"Berufsbekleidung","")</f>
        <v/>
      </c>
      <c r="C34" s="267"/>
      <c r="D34" s="274" t="n">
        <f aca="false">IF(A34,A34*2,0)</f>
        <v>0</v>
      </c>
      <c r="E34" s="325" t="str">
        <f aca="false">IF(G34="",IF(G35="","","Vormonat(e):"),"Vormonat(e):")</f>
        <v/>
      </c>
      <c r="F34" s="326"/>
      <c r="G34" s="406"/>
      <c r="H34" s="407"/>
    </row>
    <row r="35" s="229" customFormat="true" ht="12.75" hidden="false" customHeight="false" outlineLevel="0" collapsed="false">
      <c r="A35" s="328" t="str">
        <f aca="false">IF(D35,"./. Vorschusszahlung","")</f>
        <v/>
      </c>
      <c r="B35" s="408"/>
      <c r="C35" s="329"/>
      <c r="D35" s="330"/>
      <c r="E35" s="331"/>
      <c r="F35" s="332"/>
      <c r="G35" s="324"/>
      <c r="H35" s="333"/>
    </row>
    <row r="36" customFormat="false" ht="15" hidden="false" customHeight="true" outlineLevel="0" collapsed="false">
      <c r="A36" s="257"/>
      <c r="B36" s="409"/>
      <c r="C36" s="409" t="s">
        <v>447</v>
      </c>
      <c r="D36" s="410" t="n">
        <f aca="false">SUM(D22:D34)</f>
        <v>688.98</v>
      </c>
      <c r="E36" s="335" t="s">
        <v>448</v>
      </c>
      <c r="F36" s="335"/>
      <c r="G36" s="336" t="n">
        <f aca="false">SUM(G26:G35)</f>
        <v>20.12</v>
      </c>
      <c r="H36" s="337"/>
    </row>
    <row r="37" customFormat="false" ht="12.75" hidden="false" customHeight="false" outlineLevel="0" collapsed="false">
      <c r="A37" s="338"/>
      <c r="B37" s="411"/>
      <c r="C37" s="397" t="s">
        <v>482</v>
      </c>
      <c r="D37" s="412" t="n">
        <f aca="false">D22+SUM(D25:D26)+D32</f>
        <v>104.82</v>
      </c>
      <c r="E37" s="335"/>
      <c r="F37" s="335"/>
      <c r="G37" s="336"/>
      <c r="H37" s="339"/>
    </row>
    <row r="38" customFormat="false" ht="15" hidden="false" customHeight="false" outlineLevel="0" collapsed="false">
      <c r="A38" s="340"/>
      <c r="B38" s="340"/>
      <c r="C38" s="341"/>
      <c r="D38" s="342"/>
      <c r="E38" s="290"/>
      <c r="F38" s="291" t="s">
        <v>449</v>
      </c>
      <c r="G38" s="343" t="n">
        <f aca="false">D36-G36-D35</f>
        <v>668.86</v>
      </c>
      <c r="H38" s="293"/>
    </row>
    <row r="39" customFormat="false" ht="12.75" hidden="false" customHeight="false" outlineLevel="0" collapsed="false">
      <c r="A39" s="340"/>
      <c r="B39" s="340"/>
      <c r="C39" s="341"/>
      <c r="D39" s="342"/>
      <c r="E39" s="345"/>
      <c r="F39" s="346" t="s">
        <v>450</v>
      </c>
      <c r="G39" s="347" t="n">
        <f aca="false">D36+SUM(H26:H35)+F12-D23</f>
        <v>523.07</v>
      </c>
      <c r="H39" s="348"/>
    </row>
    <row r="40" customFormat="false" ht="32.25" hidden="false" customHeight="true" outlineLevel="0" collapsed="false">
      <c r="A40" s="349" t="s">
        <v>451</v>
      </c>
      <c r="B40" s="349"/>
      <c r="C40" s="350" t="s">
        <v>483</v>
      </c>
      <c r="D40" s="350"/>
      <c r="E40" s="350"/>
    </row>
    <row r="41" s="351" customFormat="true" ht="12.75" hidden="false" customHeight="false" outlineLevel="0" collapsed="false"/>
    <row r="42" customFormat="false" ht="12.75" hidden="false" customHeight="false" outlineLevel="0" collapsed="false">
      <c r="A42" s="349" t="s">
        <v>453</v>
      </c>
      <c r="B42" s="349"/>
      <c r="C42" s="352" t="s">
        <v>484</v>
      </c>
      <c r="D42" s="353" t="s">
        <v>455</v>
      </c>
      <c r="E42" s="354" t="n">
        <v>76026000</v>
      </c>
      <c r="G42" s="355" t="str">
        <f aca="false">IF(C42&lt;&gt;"Bar","","Datum :")</f>
        <v/>
      </c>
    </row>
    <row r="43" customFormat="false" ht="12.75" hidden="false" customHeight="false" outlineLevel="0" collapsed="false">
      <c r="A43" s="349"/>
      <c r="B43" s="349"/>
      <c r="C43" s="356"/>
      <c r="D43" s="353" t="s">
        <v>456</v>
      </c>
      <c r="E43" s="357" t="n">
        <v>8767286008</v>
      </c>
      <c r="G43" s="358" t="str">
        <f aca="false">IF(C42&lt;&gt;"Bar","","Betrag erhalten :")</f>
        <v/>
      </c>
    </row>
    <row r="44" customFormat="false" ht="6" hidden="false" customHeight="true" outlineLevel="0" collapsed="false">
      <c r="A44" s="349"/>
      <c r="B44" s="359"/>
    </row>
    <row r="45" customFormat="false" ht="6" hidden="false" customHeight="true" outlineLevel="0" collapsed="false">
      <c r="A45" s="349"/>
      <c r="B45" s="349"/>
      <c r="C45" s="360"/>
      <c r="D45" s="360"/>
      <c r="E45" s="182"/>
      <c r="F45" s="360"/>
    </row>
    <row r="46" customFormat="false" ht="6" hidden="false" customHeight="true" outlineLevel="0" collapsed="false">
      <c r="A46" s="349"/>
      <c r="B46" s="349"/>
      <c r="C46" s="361"/>
      <c r="D46" s="361"/>
      <c r="E46" s="361"/>
      <c r="F46" s="361"/>
    </row>
    <row r="47" customFormat="false" ht="6" hidden="false" customHeight="true" outlineLevel="0" collapsed="false">
      <c r="A47" s="349"/>
      <c r="B47" s="349"/>
      <c r="C47" s="356"/>
      <c r="D47" s="353"/>
    </row>
    <row r="48" customFormat="false" ht="12.75" hidden="false" customHeight="false" outlineLevel="0" collapsed="false">
      <c r="A48" s="362" t="s">
        <v>457</v>
      </c>
      <c r="B48" s="363"/>
      <c r="C48" s="364"/>
      <c r="D48" s="365" t="s">
        <v>458</v>
      </c>
      <c r="E48" s="366" t="s">
        <v>485</v>
      </c>
      <c r="F48" s="364"/>
      <c r="G48" s="367"/>
      <c r="H48" s="368"/>
    </row>
    <row r="49" customFormat="false" ht="18" hidden="false" customHeight="true" outlineLevel="0" collapsed="false">
      <c r="A49" s="369" t="s">
        <v>460</v>
      </c>
      <c r="B49" s="349"/>
      <c r="C49" s="356"/>
    </row>
    <row r="50" s="376" customFormat="true" ht="11.25" hidden="false" customHeight="false" outlineLevel="0" collapsed="false">
      <c r="A50" s="370"/>
      <c r="B50" s="371" t="s">
        <v>461</v>
      </c>
      <c r="C50" s="372" t="s">
        <v>462</v>
      </c>
      <c r="D50" s="373" t="s">
        <v>463</v>
      </c>
      <c r="E50" s="374" t="s">
        <v>464</v>
      </c>
      <c r="F50" s="374" t="s">
        <v>465</v>
      </c>
      <c r="G50" s="373" t="s">
        <v>466</v>
      </c>
      <c r="H50" s="375" t="s">
        <v>467</v>
      </c>
    </row>
    <row r="51" customFormat="false" ht="13.5" hidden="false" customHeight="false" outlineLevel="0" collapsed="false">
      <c r="B51" s="377" t="n">
        <v>13734.61</v>
      </c>
      <c r="C51" s="378" t="n">
        <v>16640.69</v>
      </c>
      <c r="D51" s="379" t="n">
        <v>613.65</v>
      </c>
      <c r="E51" s="379" t="n">
        <v>0</v>
      </c>
      <c r="F51" s="378" t="n">
        <v>870.35</v>
      </c>
      <c r="G51" s="379" t="n">
        <v>1239.25</v>
      </c>
      <c r="H51" s="380" t="n">
        <v>413.08</v>
      </c>
    </row>
    <row r="52" s="376" customFormat="true" ht="11.25" hidden="false" customHeight="false" outlineLevel="0" collapsed="false">
      <c r="B52" s="381" t="s">
        <v>468</v>
      </c>
      <c r="C52" s="382" t="s">
        <v>469</v>
      </c>
      <c r="D52" s="383" t="s">
        <v>470</v>
      </c>
      <c r="E52" s="384"/>
      <c r="F52" s="385" t="s">
        <v>471</v>
      </c>
      <c r="G52" s="382" t="s">
        <v>472</v>
      </c>
      <c r="H52" s="386" t="s">
        <v>473</v>
      </c>
    </row>
    <row r="53" customFormat="false" ht="13.5" hidden="false" customHeight="false" outlineLevel="0" collapsed="false">
      <c r="B53" s="377" t="n">
        <v>139.83</v>
      </c>
      <c r="C53" s="378" t="n">
        <v>1135.25</v>
      </c>
      <c r="D53" s="387" t="n">
        <v>3264.05</v>
      </c>
      <c r="E53" s="388"/>
      <c r="F53" s="389" t="n">
        <v>15484.23</v>
      </c>
      <c r="G53" s="379" t="n">
        <v>0.05</v>
      </c>
      <c r="H53" s="380" t="n">
        <v>17480.21</v>
      </c>
    </row>
    <row r="55" customFormat="false" ht="12.75" hidden="false" customHeight="false" outlineLevel="0" collapsed="false">
      <c r="E55" s="319"/>
      <c r="F55" s="413"/>
      <c r="G55" s="413"/>
    </row>
  </sheetData>
  <sheetProtection sheet="true" objects="true" scenarios="true"/>
  <mergeCells count="5">
    <mergeCell ref="A20:C21"/>
    <mergeCell ref="D20:D21"/>
    <mergeCell ref="E36:F37"/>
    <mergeCell ref="G36:G37"/>
    <mergeCell ref="C40:E40"/>
  </mergeCells>
  <printOptions headings="false" gridLines="false" gridLinesSet="true" horizontalCentered="false" verticalCentered="false"/>
  <pageMargins left="0.279861111111111" right="0.229861111111111" top="0.7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odul1.Übernehmen">
                <anchor moveWithCells="true" sizeWithCells="false">
                  <from>
                    <xdr:col>6</xdr:col>
                    <xdr:colOff>533520</xdr:colOff>
                    <xdr:row>5</xdr:row>
                    <xdr:rowOff>75960</xdr:rowOff>
                  </from>
                  <to>
                    <xdr:col>7</xdr:col>
                    <xdr:colOff>1007640</xdr:colOff>
                    <xdr:row>8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1.99"/>
    <col collapsed="false" customWidth="true" hidden="false" outlineLevel="0" max="3" min="3" style="0" width="3.7"/>
    <col collapsed="false" customWidth="true" hidden="false" outlineLevel="0" max="4" min="4" style="0" width="1.7"/>
    <col collapsed="false" customWidth="true" hidden="false" outlineLevel="0" max="5" min="5" style="0" width="52.56"/>
    <col collapsed="false" customWidth="true" hidden="false" outlineLevel="0" max="7" min="6" style="270" width="11.42"/>
    <col collapsed="false" customWidth="true" hidden="false" outlineLevel="0" max="11" min="8" style="414" width="11.42"/>
  </cols>
  <sheetData>
    <row r="1" customFormat="false" ht="13.5" hidden="false" customHeight="true" outlineLevel="0" collapsed="false">
      <c r="A1" s="415"/>
      <c r="B1" s="416"/>
      <c r="C1" s="1"/>
      <c r="D1" s="417" t="s">
        <v>486</v>
      </c>
      <c r="E1" s="417"/>
      <c r="F1" s="418"/>
      <c r="G1" s="419"/>
      <c r="H1" s="419"/>
      <c r="I1" s="419"/>
      <c r="J1" s="419"/>
      <c r="K1" s="419"/>
    </row>
    <row r="2" customFormat="false" ht="12.75" hidden="false" customHeight="false" outlineLevel="0" collapsed="false">
      <c r="A2" s="420" t="s">
        <v>342</v>
      </c>
      <c r="B2" s="421" t="n">
        <f aca="false">Abrechnung!G24</f>
        <v>62.251</v>
      </c>
      <c r="C2" s="1" t="s">
        <v>487</v>
      </c>
      <c r="D2" s="417"/>
      <c r="E2" s="417"/>
      <c r="H2" s="0"/>
      <c r="I2" s="0"/>
      <c r="J2" s="0"/>
      <c r="K2" s="0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424"/>
      <c r="E3" s="425"/>
      <c r="G3" s="426"/>
      <c r="H3" s="0"/>
      <c r="I3" s="0"/>
      <c r="J3" s="0"/>
      <c r="K3" s="0"/>
    </row>
    <row r="4" customFormat="false" ht="12.75" hidden="false" customHeight="true" outlineLevel="0" collapsed="false">
      <c r="A4" s="422" t="s">
        <v>489</v>
      </c>
      <c r="B4" s="423" t="n">
        <v>1</v>
      </c>
      <c r="C4" s="427"/>
      <c r="D4" s="424"/>
      <c r="E4" s="428"/>
      <c r="G4" s="426"/>
      <c r="H4" s="0"/>
      <c r="I4" s="0"/>
      <c r="J4" s="0"/>
      <c r="K4" s="0"/>
    </row>
    <row r="5" customFormat="false" ht="12.75" hidden="false" customHeight="true" outlineLevel="0" collapsed="false">
      <c r="A5" s="429" t="s">
        <v>490</v>
      </c>
      <c r="B5" s="430" t="n">
        <v>0.9</v>
      </c>
      <c r="C5" s="431"/>
      <c r="D5" s="424"/>
      <c r="E5" s="428"/>
      <c r="G5" s="426"/>
      <c r="H5" s="0"/>
      <c r="I5" s="0"/>
      <c r="J5" s="0"/>
      <c r="K5" s="0"/>
    </row>
    <row r="6" customFormat="false" ht="12.75" hidden="false" customHeight="false" outlineLevel="0" collapsed="false">
      <c r="A6" s="422" t="s">
        <v>491</v>
      </c>
      <c r="B6" s="423" t="n">
        <v>0</v>
      </c>
      <c r="C6" s="1"/>
      <c r="D6" s="424"/>
      <c r="E6" s="428"/>
      <c r="G6" s="426"/>
      <c r="H6" s="0"/>
      <c r="I6" s="0"/>
      <c r="J6" s="0"/>
      <c r="K6" s="0"/>
    </row>
    <row r="7" customFormat="false" ht="12.75" hidden="false" customHeight="false" outlineLevel="0" collapsed="false">
      <c r="A7" s="422" t="s">
        <v>492</v>
      </c>
      <c r="B7" s="423" t="n">
        <v>0</v>
      </c>
      <c r="C7" s="1"/>
      <c r="D7" s="432"/>
      <c r="E7" s="432"/>
      <c r="G7" s="0"/>
      <c r="H7" s="0"/>
      <c r="I7" s="0"/>
      <c r="J7" s="0"/>
      <c r="K7" s="0"/>
    </row>
    <row r="8" customFormat="false" ht="12.75" hidden="false" customHeight="false" outlineLevel="0" collapsed="false">
      <c r="A8" s="422" t="s">
        <v>493</v>
      </c>
      <c r="B8" s="423" t="n">
        <v>9</v>
      </c>
      <c r="C8" s="1" t="s">
        <v>494</v>
      </c>
      <c r="D8" s="433"/>
      <c r="E8" s="433"/>
      <c r="G8" s="0"/>
      <c r="H8" s="0"/>
      <c r="I8" s="0"/>
      <c r="J8" s="0"/>
      <c r="K8" s="0"/>
    </row>
    <row r="9" customFormat="false" ht="12.75" hidden="false" customHeight="false" outlineLevel="0" collapsed="false">
      <c r="A9" s="434" t="s">
        <v>495</v>
      </c>
      <c r="B9" s="435" t="n">
        <v>14.6</v>
      </c>
      <c r="C9" s="436" t="s">
        <v>496</v>
      </c>
      <c r="D9" s="437"/>
      <c r="E9" s="438" t="s">
        <v>497</v>
      </c>
      <c r="H9" s="0"/>
      <c r="I9" s="0"/>
      <c r="J9" s="0"/>
      <c r="K9" s="0"/>
    </row>
    <row r="10" customFormat="false" ht="12.75" hidden="false" customHeight="false" outlineLevel="0" collapsed="false">
      <c r="A10" s="434" t="s">
        <v>498</v>
      </c>
      <c r="B10" s="435" t="n">
        <v>1.1</v>
      </c>
      <c r="C10" s="436" t="s">
        <v>494</v>
      </c>
      <c r="D10" s="437"/>
      <c r="E10" s="439"/>
      <c r="H10" s="0"/>
      <c r="I10" s="0"/>
      <c r="J10" s="0"/>
      <c r="K10" s="0"/>
    </row>
    <row r="11" customFormat="false" ht="12.75" hidden="false" customHeight="false" outlineLevel="0" collapsed="false">
      <c r="A11" s="440" t="s">
        <v>499</v>
      </c>
      <c r="B11" s="441" t="n">
        <v>0</v>
      </c>
      <c r="C11" s="442" t="s">
        <v>487</v>
      </c>
      <c r="D11" s="437"/>
      <c r="E11" s="438" t="s">
        <v>500</v>
      </c>
      <c r="H11" s="0"/>
      <c r="I11" s="0"/>
      <c r="J11" s="0"/>
      <c r="K11" s="0"/>
    </row>
    <row r="12" customFormat="false" ht="12.75" hidden="false" customHeight="false" outlineLevel="0" collapsed="false">
      <c r="A12" s="443" t="s">
        <v>501</v>
      </c>
      <c r="B12" s="444" t="n">
        <v>0</v>
      </c>
      <c r="C12" s="445"/>
      <c r="D12" s="437"/>
      <c r="E12" s="446" t="s">
        <v>502</v>
      </c>
      <c r="H12" s="0"/>
      <c r="I12" s="0"/>
      <c r="J12" s="0"/>
      <c r="K12" s="0"/>
    </row>
    <row r="13" customFormat="false" ht="12.75" hidden="false" customHeight="false" outlineLevel="0" collapsed="false">
      <c r="A13" s="422" t="s">
        <v>503</v>
      </c>
      <c r="B13" s="423" t="n">
        <v>1</v>
      </c>
      <c r="C13" s="1"/>
      <c r="D13" s="437"/>
      <c r="E13" s="447" t="s">
        <v>504</v>
      </c>
      <c r="H13" s="0"/>
      <c r="I13" s="0"/>
      <c r="J13" s="0"/>
      <c r="K13" s="0"/>
    </row>
    <row r="14" customFormat="false" ht="12.75" hidden="false" customHeight="false" outlineLevel="0" collapsed="false">
      <c r="A14" s="422" t="s">
        <v>505</v>
      </c>
      <c r="B14" s="423" t="n">
        <v>0</v>
      </c>
      <c r="C14" s="448"/>
      <c r="D14" s="449"/>
      <c r="E14" s="447" t="s">
        <v>506</v>
      </c>
      <c r="F14" s="450" t="b">
        <f aca="false">TRUE()</f>
        <v>1</v>
      </c>
      <c r="H14" s="0"/>
      <c r="I14" s="0"/>
      <c r="J14" s="0"/>
      <c r="K14" s="0"/>
    </row>
    <row r="15" customFormat="false" ht="12.75" hidden="false" customHeight="false" outlineLevel="0" collapsed="false">
      <c r="A15" s="422" t="s">
        <v>507</v>
      </c>
      <c r="B15" s="423" t="n">
        <v>0</v>
      </c>
      <c r="C15" s="1"/>
      <c r="D15" s="451"/>
      <c r="E15" s="446"/>
      <c r="H15" s="0"/>
      <c r="I15" s="0"/>
      <c r="J15" s="0"/>
      <c r="K15" s="0"/>
    </row>
    <row r="16" customFormat="false" ht="13.5" hidden="false" customHeight="true" outlineLevel="0" collapsed="false">
      <c r="A16" s="452" t="s">
        <v>508</v>
      </c>
      <c r="B16" s="423" t="n">
        <v>0</v>
      </c>
      <c r="C16" s="1"/>
      <c r="D16" s="451"/>
      <c r="E16" s="446"/>
      <c r="H16" s="0"/>
      <c r="I16" s="0"/>
      <c r="J16" s="0"/>
      <c r="K16" s="0"/>
    </row>
    <row r="17" customFormat="false" ht="12.75" hidden="false" customHeight="false" outlineLevel="0" collapsed="false">
      <c r="A17" s="453" t="s">
        <v>509</v>
      </c>
      <c r="B17" s="454" t="n">
        <v>0</v>
      </c>
      <c r="C17" s="1"/>
      <c r="D17" s="451"/>
      <c r="E17" s="446"/>
      <c r="H17" s="0"/>
      <c r="I17" s="0"/>
      <c r="J17" s="0"/>
      <c r="K17" s="0"/>
    </row>
    <row r="18" customFormat="false" ht="12.75" hidden="false" customHeight="false" outlineLevel="0" collapsed="false">
      <c r="A18" s="455" t="s">
        <v>510</v>
      </c>
      <c r="B18" s="456" t="n">
        <v>0</v>
      </c>
      <c r="C18" s="1" t="s">
        <v>487</v>
      </c>
      <c r="D18" s="457"/>
      <c r="E18" s="458"/>
      <c r="H18" s="0"/>
      <c r="I18" s="0"/>
      <c r="J18" s="0"/>
      <c r="K18" s="0"/>
    </row>
    <row r="19" customFormat="false" ht="12.75" hidden="false" customHeight="false" outlineLevel="0" collapsed="false">
      <c r="A19" s="459" t="s">
        <v>511</v>
      </c>
      <c r="B19" s="456" t="n">
        <v>0</v>
      </c>
      <c r="C19" s="4" t="s">
        <v>487</v>
      </c>
      <c r="D19" s="457"/>
      <c r="E19" s="425" t="s">
        <v>512</v>
      </c>
      <c r="H19" s="0"/>
      <c r="I19" s="0"/>
      <c r="J19" s="0"/>
      <c r="K19" s="0"/>
    </row>
    <row r="20" customFormat="false" ht="12.75" hidden="false" customHeight="false" outlineLevel="0" collapsed="false">
      <c r="A20" s="460" t="s">
        <v>513</v>
      </c>
      <c r="B20" s="456" t="n">
        <v>0</v>
      </c>
      <c r="C20" s="461" t="s">
        <v>487</v>
      </c>
      <c r="D20" s="457"/>
      <c r="E20" s="458" t="s">
        <v>514</v>
      </c>
      <c r="F20" s="462"/>
      <c r="H20" s="0"/>
      <c r="I20" s="0"/>
      <c r="J20" s="0"/>
      <c r="K20" s="0"/>
    </row>
    <row r="21" customFormat="false" ht="12.75" hidden="false" customHeight="false" outlineLevel="0" collapsed="false">
      <c r="A21" s="463" t="s">
        <v>515</v>
      </c>
      <c r="B21" s="464"/>
      <c r="C21" s="465"/>
      <c r="D21" s="466"/>
      <c r="E21" s="425" t="s">
        <v>516</v>
      </c>
      <c r="F21" s="462"/>
      <c r="H21" s="0"/>
      <c r="I21" s="0"/>
      <c r="J21" s="0"/>
      <c r="K21" s="0"/>
    </row>
    <row r="22" customFormat="false" ht="12.75" hidden="false" customHeight="false" outlineLevel="0" collapsed="false">
      <c r="A22" s="447" t="s">
        <v>463</v>
      </c>
      <c r="B22" s="467" t="n">
        <v>0</v>
      </c>
      <c r="C22" s="468" t="s">
        <v>487</v>
      </c>
      <c r="D22" s="457"/>
      <c r="E22" s="458" t="s">
        <v>517</v>
      </c>
      <c r="H22" s="0"/>
      <c r="I22" s="0"/>
      <c r="J22" s="0"/>
      <c r="K22" s="0"/>
    </row>
    <row r="23" customFormat="false" ht="12.75" hidden="false" customHeight="false" outlineLevel="0" collapsed="false">
      <c r="A23" s="447" t="s">
        <v>518</v>
      </c>
      <c r="B23" s="467" t="n">
        <v>0</v>
      </c>
      <c r="C23" s="468" t="s">
        <v>487</v>
      </c>
      <c r="D23" s="457"/>
      <c r="E23" s="425" t="s">
        <v>519</v>
      </c>
      <c r="H23" s="0"/>
      <c r="I23" s="0"/>
      <c r="J23" s="0"/>
      <c r="K23" s="0"/>
    </row>
    <row r="24" customFormat="false" ht="12.75" hidden="false" customHeight="false" outlineLevel="0" collapsed="false">
      <c r="A24" s="447" t="s">
        <v>464</v>
      </c>
      <c r="B24" s="467" t="n">
        <v>0</v>
      </c>
      <c r="C24" s="468" t="s">
        <v>487</v>
      </c>
      <c r="D24" s="457"/>
      <c r="E24" s="469"/>
      <c r="H24" s="0"/>
      <c r="I24" s="0"/>
      <c r="J24" s="0"/>
      <c r="K24" s="0"/>
    </row>
    <row r="25" customFormat="false" ht="12.75" hidden="false" customHeight="false" outlineLevel="0" collapsed="false">
      <c r="A25" s="447" t="str">
        <f aca="false">IF(B17=0,"9,35% Rentenversicherung","Rentenversicherung")</f>
        <v>9,35% Rentenversicherung</v>
      </c>
      <c r="B25" s="467" t="n">
        <v>5.82</v>
      </c>
      <c r="C25" s="468" t="s">
        <v>487</v>
      </c>
      <c r="D25" s="457"/>
      <c r="E25" s="470" t="s">
        <v>520</v>
      </c>
      <c r="H25" s="0"/>
      <c r="I25" s="0"/>
      <c r="J25" s="0"/>
      <c r="K25" s="0"/>
    </row>
    <row r="26" customFormat="false" ht="12.75" hidden="false" customHeight="false" outlineLevel="0" collapsed="false">
      <c r="A26" s="471" t="str">
        <f aca="false">IF(B17=1,"Krankenversicherung",IF(B9=0,"Private Krankenversicherung ohne Nachweis",IF(B9&lt;20,B9/2+B10&amp;"% Krankenversicherungsbeitrag (incl.  Zusatz)",IF(B12=0,"Eigenanteil an privater KV ohne AG-Zuschuss","Eigenanteil an privater KV mit AG-Zuschuss"))))</f>
        <v>8.4% Krankenversicherungsbeitrag (incl.  Zusatz)</v>
      </c>
      <c r="B26" s="467" t="n">
        <v>5.23</v>
      </c>
      <c r="C26" s="468" t="s">
        <v>487</v>
      </c>
      <c r="D26" s="457"/>
      <c r="E26" s="470" t="s">
        <v>521</v>
      </c>
      <c r="F26" s="472"/>
      <c r="H26" s="0"/>
      <c r="I26" s="0"/>
      <c r="J26" s="0"/>
      <c r="K26" s="0"/>
    </row>
    <row r="27" customFormat="false" ht="12.75" hidden="false" customHeight="false" outlineLevel="0" collapsed="false">
      <c r="A27" s="447" t="str">
        <f aca="false">IF(B17=1,"Pflegeversicherung",IF(B15=0,1.175,1.675)+IF(B13=0,0,0.25)&amp;"% Pflegeversicherung")</f>
        <v>1.425% Pflegeversicherung</v>
      </c>
      <c r="B27" s="467" t="n">
        <v>0.89</v>
      </c>
      <c r="C27" s="468" t="s">
        <v>487</v>
      </c>
      <c r="D27" s="457"/>
      <c r="E27" s="472" t="s">
        <v>522</v>
      </c>
      <c r="F27" s="418"/>
      <c r="H27" s="0"/>
      <c r="I27" s="0"/>
      <c r="J27" s="0"/>
      <c r="K27" s="0"/>
    </row>
    <row r="28" customFormat="false" ht="12.75" hidden="false" customHeight="false" outlineLevel="0" collapsed="false">
      <c r="A28" s="447" t="s">
        <v>523</v>
      </c>
      <c r="B28" s="467" t="n">
        <v>0.93</v>
      </c>
      <c r="C28" s="468" t="s">
        <v>487</v>
      </c>
      <c r="D28" s="457"/>
      <c r="E28" s="470" t="s">
        <v>524</v>
      </c>
      <c r="H28" s="0"/>
      <c r="I28" s="0"/>
      <c r="J28" s="0"/>
      <c r="K28" s="0"/>
    </row>
    <row r="29" customFormat="false" ht="12.75" hidden="false" customHeight="false" outlineLevel="0" collapsed="false">
      <c r="A29" s="473"/>
      <c r="B29" s="467"/>
      <c r="C29" s="468"/>
      <c r="D29" s="457"/>
      <c r="E29" s="474"/>
      <c r="H29" s="0"/>
      <c r="I29" s="0"/>
      <c r="J29" s="0"/>
      <c r="K29" s="0"/>
    </row>
    <row r="30" customFormat="false" ht="12.75" hidden="false" customHeight="false" outlineLevel="0" collapsed="false">
      <c r="A30" s="475" t="s">
        <v>525</v>
      </c>
      <c r="B30" s="467" t="n">
        <f aca="false">SUM(B22:B28)</f>
        <v>12.87</v>
      </c>
      <c r="C30" s="476" t="s">
        <v>487</v>
      </c>
      <c r="D30" s="424"/>
      <c r="E30" s="477"/>
      <c r="H30" s="0"/>
      <c r="I30" s="0"/>
      <c r="J30" s="0"/>
      <c r="K30" s="0"/>
    </row>
    <row r="31" customFormat="false" ht="12.75" hidden="false" customHeight="false" outlineLevel="0" collapsed="false">
      <c r="A31" s="478" t="s">
        <v>526</v>
      </c>
      <c r="B31" s="479" t="n">
        <v>49.381</v>
      </c>
      <c r="C31" s="480" t="s">
        <v>487</v>
      </c>
      <c r="D31" s="457"/>
      <c r="E31" s="481"/>
      <c r="H31" s="0"/>
      <c r="I31" s="0"/>
      <c r="J31" s="0"/>
      <c r="K31" s="0"/>
    </row>
    <row r="32" s="3" customFormat="true" ht="12.75" hidden="false" customHeight="false" outlineLevel="0" collapsed="false">
      <c r="A32" s="482" t="str">
        <f aca="false">IF(AND(B4=4,AND(B5&gt;0,B5&lt;1)),"Ehefaktor von "&amp;B5&amp;" berücksichtigt","")</f>
        <v/>
      </c>
      <c r="B32" s="483"/>
      <c r="C32" s="484"/>
      <c r="D32" s="485"/>
      <c r="E32" s="486" t="s">
        <v>527</v>
      </c>
      <c r="F32" s="419"/>
      <c r="G32" s="419"/>
    </row>
    <row r="33" customFormat="false" ht="12.75" hidden="false" customHeight="false" outlineLevel="0" collapsed="false">
      <c r="A33" s="487" t="s">
        <v>528</v>
      </c>
      <c r="B33" s="487"/>
      <c r="C33" s="488"/>
      <c r="D33" s="489" t="s">
        <v>529</v>
      </c>
      <c r="E33" s="489"/>
      <c r="H33" s="0"/>
      <c r="I33" s="0"/>
      <c r="J33" s="0"/>
      <c r="K33" s="0"/>
    </row>
    <row r="34" customFormat="false" ht="12.75" hidden="false" customHeight="false" outlineLevel="0" collapsed="false">
      <c r="A34" s="487" t="s">
        <v>530</v>
      </c>
      <c r="B34" s="487"/>
      <c r="C34" s="490"/>
      <c r="D34" s="491" t="s">
        <v>531</v>
      </c>
      <c r="E34" s="491"/>
      <c r="H34" s="0"/>
      <c r="I34" s="0"/>
      <c r="J34" s="0"/>
      <c r="K34" s="0"/>
    </row>
    <row r="35" customFormat="false" ht="12.75" hidden="false" customHeight="false" outlineLevel="0" collapsed="false">
      <c r="A35" s="492" t="s">
        <v>532</v>
      </c>
      <c r="B35" s="492"/>
      <c r="C35" s="493"/>
      <c r="D35" s="489" t="s">
        <v>533</v>
      </c>
      <c r="E35" s="489"/>
      <c r="H35" s="0"/>
      <c r="I35" s="0"/>
      <c r="J35" s="0"/>
      <c r="K35" s="0"/>
    </row>
    <row r="36" customFormat="false" ht="12.75" hidden="false" customHeight="false" outlineLevel="0" collapsed="false">
      <c r="A36" s="492" t="s">
        <v>534</v>
      </c>
      <c r="B36" s="492"/>
      <c r="C36" s="493"/>
      <c r="D36" s="489" t="s">
        <v>535</v>
      </c>
      <c r="E36" s="489"/>
      <c r="H36" s="0"/>
      <c r="I36" s="0"/>
      <c r="J36" s="0"/>
      <c r="K36" s="0"/>
    </row>
    <row r="37" customFormat="false" ht="12.75" hidden="false" customHeight="false" outlineLevel="0" collapsed="false">
      <c r="A37" s="492" t="s">
        <v>536</v>
      </c>
      <c r="B37" s="492"/>
      <c r="C37" s="493"/>
      <c r="D37" s="489" t="s">
        <v>537</v>
      </c>
      <c r="E37" s="489"/>
      <c r="H37" s="0"/>
      <c r="I37" s="0"/>
      <c r="J37" s="0"/>
      <c r="K37" s="0"/>
    </row>
    <row r="38" customFormat="false" ht="12.75" hidden="false" customHeight="false" outlineLevel="0" collapsed="false">
      <c r="A38" s="494" t="s">
        <v>538</v>
      </c>
      <c r="B38" s="494"/>
      <c r="C38" s="495"/>
      <c r="D38" s="489" t="s">
        <v>539</v>
      </c>
      <c r="E38" s="489"/>
      <c r="H38" s="0"/>
      <c r="I38" s="0"/>
      <c r="J38" s="0"/>
      <c r="K38" s="0"/>
    </row>
    <row r="39" customFormat="false" ht="12.75" hidden="false" customHeight="false" outlineLevel="0" collapsed="false">
      <c r="A39" s="496"/>
      <c r="B39" s="496"/>
      <c r="C39" s="496"/>
      <c r="D39" s="496"/>
      <c r="E39" s="496"/>
      <c r="H39" s="0"/>
      <c r="I39" s="0"/>
      <c r="J39" s="0"/>
      <c r="K39" s="0"/>
    </row>
    <row r="40" s="497" customFormat="true" ht="13.5" hidden="false" customHeight="true" outlineLevel="0" collapsed="false">
      <c r="A40" s="0"/>
      <c r="B40" s="0"/>
      <c r="C40" s="0"/>
      <c r="D40" s="0"/>
      <c r="E40" s="0"/>
    </row>
    <row r="41" s="270" customFormat="true" ht="14.25" hidden="false" customHeight="tru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  <row r="57" customFormat="false" ht="12.75" hidden="false" customHeight="false" outlineLevel="0" collapsed="false">
      <c r="H57" s="0"/>
      <c r="I57" s="0"/>
      <c r="J57" s="0"/>
      <c r="K57" s="0"/>
    </row>
    <row r="58" customFormat="false" ht="12.75" hidden="false" customHeight="false" outlineLevel="0" collapsed="false">
      <c r="H58" s="0"/>
      <c r="I58" s="0"/>
      <c r="J58" s="0"/>
      <c r="K58" s="0"/>
    </row>
    <row r="59" customFormat="false" ht="12.75" hidden="false" customHeight="false" outlineLevel="0" collapsed="false">
      <c r="H59" s="0"/>
      <c r="I59" s="0"/>
      <c r="J59" s="0"/>
      <c r="K59" s="0"/>
    </row>
    <row r="60" customFormat="false" ht="12.75" hidden="false" customHeight="false" outlineLevel="0" collapsed="false">
      <c r="H60" s="0"/>
      <c r="I60" s="0"/>
      <c r="J60" s="0"/>
      <c r="K60" s="0"/>
    </row>
    <row r="61" customFormat="false" ht="12.75" hidden="false" customHeight="false" outlineLevel="0" collapsed="false">
      <c r="H61" s="0"/>
      <c r="I61" s="0"/>
      <c r="J61" s="0"/>
      <c r="K61" s="0"/>
    </row>
    <row r="62" customFormat="false" ht="12.75" hidden="false" customHeight="false" outlineLevel="0" collapsed="false">
      <c r="H62" s="0"/>
      <c r="I62" s="0"/>
      <c r="J62" s="0"/>
      <c r="K62" s="0"/>
    </row>
  </sheetData>
  <mergeCells count="16">
    <mergeCell ref="D1:E2"/>
    <mergeCell ref="E4:E6"/>
    <mergeCell ref="D7:E7"/>
    <mergeCell ref="D8:E8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</mergeCells>
  <dataValidations count="7">
    <dataValidation allowBlank="true" errorStyle="stop" operator="between" showDropDown="false" showErrorMessage="true" showInputMessage="false" sqref="B3" type="list">
      <formula1>"1,2,3,4"</formula1>
      <formula2>0</formula2>
    </dataValidation>
    <dataValidation allowBlank="true" errorStyle="stop" operator="between" showDropDown="false" showErrorMessage="true" showInputMessage="false" sqref="B4" type="list">
      <formula1>"1,2,3,4,5,6"</formula1>
      <formula2>0</formula2>
    </dataValidation>
    <dataValidation allowBlank="true" errorStyle="stop" operator="notBetween" showDropDown="false" showErrorMessage="true" showInputMessage="false" sqref="B8" type="list">
      <formula1>"0,8,9"</formula1>
      <formula2>0</formula2>
    </dataValidation>
    <dataValidation allowBlank="true" errorStyle="stop" operator="between" showDropDown="false" showErrorMessage="true" showInputMessage="false" sqref="B16" type="list">
      <formula1>"0,1,2,3,4,5,6,7,8,9,10,11"</formula1>
      <formula2>0</formula2>
    </dataValidation>
    <dataValidation allowBlank="true" errorStyle="stop" operator="between" showDropDown="false" showErrorMessage="true" showInputMessage="false" sqref="B6 B12:B15 B17" type="list">
      <formula1>"0,1"</formula1>
      <formula2>0</formula2>
    </dataValidation>
    <dataValidation allowBlank="true" errorStyle="stop" operator="between" showDropDown="false" showErrorMessage="true" showInputMessage="false" sqref="B7" type="list">
      <mc:AlternateContent xmlns:x12ac="http://schemas.microsoft.com/office/spreadsheetml/2011/1/ac" xmlns:mc="http://schemas.openxmlformats.org/markup-compatibility/2006">
        <mc:Choice Requires="x12ac">
          <x12ac:list>0,"0,5",1,"1,5",2,"2,5",3,"3,5",4,"4,5",5,"5,5",6</x12ac:list>
        </mc:Choice>
        <mc:Fallback>
          <formula1>"0,0,5,1,1,5,2,2,5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B5" type="decimal">
      <formula1>0.1</formula1>
      <formula2>1</formula2>
    </dataValidation>
  </dataValidations>
  <hyperlinks>
    <hyperlink ref="E27" r:id="rId2" display="http://www.parmentier.de/steuer/excelanleitung.htm"/>
    <hyperlink ref="D33" r:id="rId3" display="http://www.parmentier.de/steuer/steuer01.htm"/>
    <hyperlink ref="D34" r:id="rId4" display="steuer@parmentier.de"/>
    <hyperlink ref="D35" r:id="rId5" display="http://www.parmentier.de/steuer/lohnst15.xls"/>
    <hyperlink ref="D36" r:id="rId6" display="http://www.parmentier.de/steuer/lohnst14.xls"/>
    <hyperlink ref="D37" r:id="rId7" display="http://www.parmentier.de/steuer/lohnst13.xls"/>
    <hyperlink ref="D38" r:id="rId8" display="http://www.parmentier.de/steuer/lohnst16_netto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9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2.85"/>
    <col collapsed="false" customWidth="true" hidden="false" outlineLevel="0" max="3" min="3" style="0" width="3.7"/>
    <col collapsed="false" customWidth="true" hidden="false" outlineLevel="0" max="4" min="4" style="0" width="1.85"/>
    <col collapsed="false" customWidth="true" hidden="false" outlineLevel="0" max="5" min="5" style="0" width="57.41"/>
  </cols>
  <sheetData>
    <row r="1" customFormat="false" ht="23.25" hidden="false" customHeight="true" outlineLevel="0" collapsed="false">
      <c r="A1" s="498"/>
      <c r="B1" s="499"/>
      <c r="C1" s="1"/>
      <c r="D1" s="500" t="s">
        <v>540</v>
      </c>
      <c r="E1" s="500"/>
    </row>
    <row r="2" customFormat="false" ht="12.75" hidden="false" customHeight="false" outlineLevel="0" collapsed="false">
      <c r="A2" s="501" t="s">
        <v>541</v>
      </c>
      <c r="B2" s="502" t="n">
        <f aca="false">Abrechnung!G24</f>
        <v>62.251</v>
      </c>
      <c r="C2" s="503" t="s">
        <v>487</v>
      </c>
      <c r="D2" s="504"/>
      <c r="E2" s="505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504"/>
      <c r="E3" s="425" t="s">
        <v>542</v>
      </c>
      <c r="G3" s="270"/>
    </row>
    <row r="4" customFormat="false" ht="12.75" hidden="false" customHeight="false" outlineLevel="0" collapsed="false">
      <c r="A4" s="422" t="s">
        <v>489</v>
      </c>
      <c r="B4" s="423" t="n">
        <v>1</v>
      </c>
      <c r="C4" s="427"/>
      <c r="D4" s="424"/>
      <c r="E4" s="425" t="s">
        <v>543</v>
      </c>
    </row>
    <row r="5" customFormat="false" ht="12.75" hidden="false" customHeight="false" outlineLevel="0" collapsed="false">
      <c r="A5" s="506" t="s">
        <v>544</v>
      </c>
      <c r="B5" s="507" t="n">
        <v>0</v>
      </c>
      <c r="C5" s="427"/>
      <c r="D5" s="424"/>
      <c r="E5" s="425"/>
    </row>
    <row r="6" customFormat="false" ht="12.75" hidden="false" customHeight="false" outlineLevel="0" collapsed="false">
      <c r="A6" s="422" t="s">
        <v>491</v>
      </c>
      <c r="B6" s="423" t="n">
        <v>0</v>
      </c>
      <c r="C6" s="1"/>
      <c r="D6" s="424"/>
      <c r="E6" s="458" t="s">
        <v>545</v>
      </c>
    </row>
    <row r="7" customFormat="false" ht="12.75" hidden="false" customHeight="false" outlineLevel="0" collapsed="false">
      <c r="A7" s="422" t="s">
        <v>492</v>
      </c>
      <c r="B7" s="423" t="n">
        <v>0</v>
      </c>
      <c r="C7" s="1"/>
      <c r="D7" s="424"/>
      <c r="E7" s="458" t="s">
        <v>546</v>
      </c>
    </row>
    <row r="8" customFormat="false" ht="12.75" hidden="false" customHeight="false" outlineLevel="0" collapsed="false">
      <c r="A8" s="422" t="s">
        <v>493</v>
      </c>
      <c r="B8" s="423" t="n">
        <v>9</v>
      </c>
      <c r="C8" s="1" t="s">
        <v>494</v>
      </c>
      <c r="D8" s="424"/>
      <c r="E8" s="458" t="s">
        <v>547</v>
      </c>
    </row>
    <row r="9" customFormat="false" ht="12.75" hidden="false" customHeight="false" outlineLevel="0" collapsed="false">
      <c r="A9" s="446" t="s">
        <v>548</v>
      </c>
      <c r="B9" s="508" t="n">
        <v>14.6</v>
      </c>
      <c r="C9" s="468" t="s">
        <v>496</v>
      </c>
      <c r="D9" s="424"/>
      <c r="E9" s="458"/>
    </row>
    <row r="10" customFormat="false" ht="12.75" hidden="false" customHeight="false" outlineLevel="0" collapsed="false">
      <c r="A10" s="446" t="s">
        <v>549</v>
      </c>
      <c r="B10" s="508" t="n">
        <v>0.9</v>
      </c>
      <c r="C10" s="509" t="s">
        <v>494</v>
      </c>
      <c r="D10" s="510"/>
      <c r="E10" s="511" t="s">
        <v>550</v>
      </c>
    </row>
    <row r="11" customFormat="false" ht="12.75" hidden="false" customHeight="false" outlineLevel="0" collapsed="false">
      <c r="A11" s="422" t="s">
        <v>503</v>
      </c>
      <c r="B11" s="423" t="n">
        <v>0</v>
      </c>
      <c r="C11" s="1"/>
      <c r="D11" s="510"/>
      <c r="E11" s="512" t="s">
        <v>551</v>
      </c>
    </row>
    <row r="12" customFormat="false" ht="12.75" hidden="false" customHeight="false" outlineLevel="0" collapsed="false">
      <c r="A12" s="422" t="s">
        <v>505</v>
      </c>
      <c r="B12" s="423" t="n">
        <v>0</v>
      </c>
      <c r="C12" s="1"/>
      <c r="D12" s="513"/>
      <c r="E12" s="514" t="s">
        <v>552</v>
      </c>
    </row>
    <row r="13" customFormat="false" ht="12.75" hidden="false" customHeight="false" outlineLevel="0" collapsed="false">
      <c r="A13" s="422" t="s">
        <v>553</v>
      </c>
      <c r="B13" s="423" t="n">
        <v>0</v>
      </c>
      <c r="C13" s="1"/>
      <c r="D13" s="513"/>
      <c r="E13" s="512" t="s">
        <v>554</v>
      </c>
    </row>
    <row r="14" customFormat="false" ht="12.75" hidden="false" customHeight="false" outlineLevel="0" collapsed="false">
      <c r="A14" s="452" t="s">
        <v>555</v>
      </c>
      <c r="B14" s="423" t="n">
        <v>0</v>
      </c>
      <c r="C14" s="1"/>
      <c r="D14" s="424"/>
      <c r="E14" s="425"/>
    </row>
    <row r="15" customFormat="false" ht="12.75" hidden="false" customHeight="false" outlineLevel="0" collapsed="false">
      <c r="A15" s="515" t="s">
        <v>556</v>
      </c>
      <c r="B15" s="516" t="n">
        <v>0</v>
      </c>
      <c r="C15" s="4" t="s">
        <v>487</v>
      </c>
      <c r="D15" s="504"/>
      <c r="E15" s="425"/>
    </row>
    <row r="16" customFormat="false" ht="13.5" hidden="false" customHeight="false" outlineLevel="0" collapsed="false">
      <c r="A16" s="517" t="s">
        <v>557</v>
      </c>
      <c r="B16" s="518" t="n">
        <v>0</v>
      </c>
      <c r="C16" s="21" t="s">
        <v>487</v>
      </c>
      <c r="D16" s="504"/>
      <c r="E16" s="477"/>
    </row>
    <row r="17" customFormat="false" ht="12.75" hidden="false" customHeight="false" outlineLevel="0" collapsed="false">
      <c r="A17" s="519"/>
      <c r="B17" s="520"/>
      <c r="C17" s="4"/>
      <c r="D17" s="504"/>
      <c r="E17" s="477"/>
    </row>
    <row r="18" customFormat="false" ht="12.75" hidden="false" customHeight="false" outlineLevel="0" collapsed="false">
      <c r="A18" s="519"/>
      <c r="B18" s="520"/>
      <c r="C18" s="4"/>
      <c r="D18" s="504"/>
      <c r="E18" s="477"/>
    </row>
    <row r="19" customFormat="false" ht="12.75" hidden="false" customHeight="false" outlineLevel="0" collapsed="false">
      <c r="A19" s="519"/>
      <c r="B19" s="520"/>
      <c r="C19" s="4"/>
      <c r="D19" s="504"/>
      <c r="E19" s="477"/>
    </row>
    <row r="20" customFormat="false" ht="13.5" hidden="false" customHeight="false" outlineLevel="0" collapsed="false">
      <c r="A20" s="519"/>
      <c r="B20" s="520"/>
      <c r="C20" s="4"/>
      <c r="D20" s="504"/>
      <c r="E20" s="477"/>
    </row>
    <row r="21" customFormat="false" ht="12.75" hidden="false" customHeight="false" outlineLevel="0" collapsed="false">
      <c r="A21" s="521" t="str">
        <f aca="false">IF(AND(AND(B5&gt;0,B5&lt;1),B4=4),"Ehegattenfaktor von "&amp;B5&amp;" berücksichtigt","")</f>
        <v/>
      </c>
      <c r="B21" s="522"/>
      <c r="C21" s="4"/>
      <c r="D21" s="523"/>
      <c r="E21" s="425"/>
    </row>
    <row r="22" customFormat="false" ht="12.75" hidden="false" customHeight="false" outlineLevel="0" collapsed="false">
      <c r="A22" s="429" t="s">
        <v>463</v>
      </c>
      <c r="B22" s="524" t="n">
        <f aca="false">'Berechnung 2015'!B71/100</f>
        <v>0</v>
      </c>
      <c r="C22" s="1" t="s">
        <v>487</v>
      </c>
      <c r="D22" s="523"/>
      <c r="E22" s="458"/>
    </row>
    <row r="23" customFormat="false" ht="12.75" hidden="false" customHeight="false" outlineLevel="0" collapsed="false">
      <c r="A23" s="429" t="s">
        <v>518</v>
      </c>
      <c r="B23" s="524" t="n">
        <f aca="false">'Berechnung 2015'!B87/100</f>
        <v>0</v>
      </c>
      <c r="C23" s="1" t="s">
        <v>487</v>
      </c>
      <c r="D23" s="457"/>
      <c r="E23" s="458" t="s">
        <v>558</v>
      </c>
      <c r="F23" s="3"/>
    </row>
    <row r="24" customFormat="false" ht="12.75" hidden="false" customHeight="false" outlineLevel="0" collapsed="false">
      <c r="A24" s="525" t="s">
        <v>464</v>
      </c>
      <c r="B24" s="526" t="n">
        <f aca="false">ROUNDDOWN('Berechnung 2015'!B92*B8/10000,2)</f>
        <v>0</v>
      </c>
      <c r="C24" s="527" t="s">
        <v>487</v>
      </c>
      <c r="D24" s="457"/>
      <c r="E24" s="528" t="s">
        <v>559</v>
      </c>
    </row>
    <row r="25" customFormat="false" ht="12.75" hidden="false" customHeight="false" outlineLevel="0" collapsed="false">
      <c r="A25" s="529" t="s">
        <v>560</v>
      </c>
      <c r="B25" s="530" t="n">
        <f aca="false">IF(B6=0,ROUND(IF(B3=1,IF(B2&gt;IF(B12=1,62400,72600),IF(B12=1,62400,72600),B2),IF(B3=2,IF(B2&gt;IF(B12=1,5200,6050),IF(B12=1,5200,6050),B2),IF(B3=3,IF(B2&gt;IF(B12=1,1213.3,1411.63),IF(B12=1,1213.3,1411.63),B2),IF(B2&gt;IF(B12=1,173.33,201.67),IF(B12=1,173.33,201.67),B2))))*0.0935,2),0)</f>
        <v>5.82</v>
      </c>
      <c r="C25" s="531" t="s">
        <v>487</v>
      </c>
      <c r="D25" s="451"/>
      <c r="E25" s="532" t="s">
        <v>561</v>
      </c>
    </row>
    <row r="26" customFormat="false" ht="12.75" hidden="false" customHeight="false" outlineLevel="0" collapsed="false">
      <c r="A26" s="529" t="str">
        <f aca="false">IF(B9=0,"Privat Krankenversichert ohne Nachweis",IF(B10&gt;20,"Basisprämie KV, AG-Anteil abgezogen",B9/2+B10&amp;" % Krankenversicherungsbeitrag"))</f>
        <v>8.2 % Krankenversicherungsbeitrag</v>
      </c>
      <c r="B26" s="533" t="n">
        <f aca="false">IF(B9&gt;20,B9,IF(B9=0,0,ROUND(IF(B3=1,IF(B2&gt;49500,49500,B2),IF(B3=2,IF(B2&gt;4125,4125,B2),IF(B3=3,IF(B2&gt;962.47,962.47,B2),IF(B2&gt;137.5,137.5,B2))))*(B9/200+B10*0.01),2)))</f>
        <v>5.1</v>
      </c>
      <c r="C26" s="534" t="s">
        <v>487</v>
      </c>
      <c r="D26" s="451"/>
      <c r="E26" s="535" t="s">
        <v>562</v>
      </c>
    </row>
    <row r="27" customFormat="false" ht="12.75" hidden="false" customHeight="false" outlineLevel="0" collapsed="false">
      <c r="A27" s="529" t="str">
        <f aca="false">IF(B13=1,1.675,1.175)+IF(B11=1,0.25,0)&amp;"% Pflegeversicherung"</f>
        <v>1.175% Pflegeversicherung</v>
      </c>
      <c r="B27" s="536" t="n">
        <f aca="false">IF(B9&gt;20,B9,IF(B9=0,0,ROUND(IF(B3=1,IF(B2&gt;49500,49500,B2),IF(B3=2,IF(B2&gt;4125,4125,B2),IF(B3=3,IF(B2&gt;962.47,962.47,B2),IF(B2&gt;137.5,137.5,B2)))),2)))*(IF(B13=0,0.01175,0.01675)+IF(AND(B11=1,B7=0),0.0025,0))</f>
        <v>0.7314375</v>
      </c>
      <c r="C27" s="534" t="s">
        <v>487</v>
      </c>
      <c r="D27" s="451"/>
      <c r="E27" s="535" t="s">
        <v>563</v>
      </c>
    </row>
    <row r="28" customFormat="false" ht="12.75" hidden="false" customHeight="false" outlineLevel="0" collapsed="false">
      <c r="A28" s="529" t="s">
        <v>523</v>
      </c>
      <c r="B28" s="536" t="n">
        <f aca="false">IF(B6=0,ROUND(IF(B3=1,IF(B2&gt;IF(B12=1,62400,72600),IF(B12=1,62400,72600),B2),IF(B3=2,IF(B2&gt;IF(B12=1,5200,6050),IF(B12=1,5200,6050),B2),IF(B3=3,IF(B2&gt;IF(B12=1,1213.3,1411.63),IF(B12=1,1213.3,1411.63),B2),IF(B2&gt;IF(B12=1,173.33,201.67),IF(B12=1,173.33,201.67),B2))))*0.015,2),0)</f>
        <v>0.93</v>
      </c>
      <c r="C28" s="534" t="s">
        <v>487</v>
      </c>
      <c r="D28" s="451"/>
      <c r="E28" s="537"/>
    </row>
    <row r="29" customFormat="false" ht="12.75" hidden="false" customHeight="false" outlineLevel="0" collapsed="false">
      <c r="A29" s="422"/>
      <c r="B29" s="499"/>
      <c r="C29" s="1"/>
      <c r="D29" s="538"/>
      <c r="E29" s="539"/>
    </row>
    <row r="30" customFormat="false" ht="12.75" hidden="false" customHeight="false" outlineLevel="0" collapsed="false">
      <c r="A30" s="540" t="s">
        <v>564</v>
      </c>
      <c r="B30" s="541" t="n">
        <f aca="false">SUM(B22:B28)</f>
        <v>12.5814375</v>
      </c>
      <c r="C30" s="527" t="s">
        <v>487</v>
      </c>
      <c r="D30" s="538"/>
      <c r="E30" s="542"/>
    </row>
    <row r="31" customFormat="false" ht="13.5" hidden="false" customHeight="false" outlineLevel="0" collapsed="false">
      <c r="A31" s="543" t="s">
        <v>526</v>
      </c>
      <c r="B31" s="544" t="n">
        <f aca="false">B2-B30</f>
        <v>49.6695625</v>
      </c>
      <c r="C31" s="545" t="s">
        <v>487</v>
      </c>
      <c r="D31" s="546"/>
      <c r="E31" s="547" t="s">
        <v>565</v>
      </c>
    </row>
    <row r="32" customFormat="false" ht="12.75" hidden="false" customHeight="false" outlineLevel="0" collapsed="false">
      <c r="A32" s="548" t="s">
        <v>566</v>
      </c>
      <c r="B32" s="548"/>
      <c r="C32" s="489" t="s">
        <v>529</v>
      </c>
      <c r="D32" s="489"/>
      <c r="E32" s="489"/>
    </row>
    <row r="33" customFormat="false" ht="12.75" hidden="false" customHeight="false" outlineLevel="0" collapsed="false">
      <c r="A33" s="487" t="s">
        <v>567</v>
      </c>
      <c r="B33" s="487"/>
      <c r="C33" s="491" t="s">
        <v>531</v>
      </c>
      <c r="D33" s="491"/>
      <c r="E33" s="491"/>
    </row>
    <row r="34" customFormat="false" ht="12.75" hidden="false" customHeight="false" outlineLevel="0" collapsed="false">
      <c r="A34" s="549" t="s">
        <v>568</v>
      </c>
      <c r="B34" s="549"/>
      <c r="C34" s="489" t="s">
        <v>569</v>
      </c>
      <c r="D34" s="489"/>
      <c r="E34" s="489"/>
    </row>
    <row r="35" customFormat="false" ht="12.75" hidden="false" customHeight="false" outlineLevel="0" collapsed="false">
      <c r="A35" s="492" t="s">
        <v>570</v>
      </c>
      <c r="B35" s="492"/>
      <c r="C35" s="489" t="s">
        <v>571</v>
      </c>
      <c r="D35" s="489"/>
      <c r="E35" s="489"/>
    </row>
    <row r="36" customFormat="false" ht="12.75" hidden="false" customHeight="false" outlineLevel="0" collapsed="false">
      <c r="A36" s="492" t="s">
        <v>572</v>
      </c>
      <c r="B36" s="492"/>
      <c r="C36" s="489" t="s">
        <v>573</v>
      </c>
      <c r="D36" s="489"/>
      <c r="E36" s="489"/>
    </row>
    <row r="37" customFormat="false" ht="12.75" hidden="false" customHeight="false" outlineLevel="0" collapsed="false">
      <c r="A37" s="492" t="s">
        <v>574</v>
      </c>
      <c r="B37" s="492"/>
      <c r="C37" s="489" t="s">
        <v>575</v>
      </c>
      <c r="D37" s="489"/>
      <c r="E37" s="489"/>
    </row>
    <row r="38" customFormat="false" ht="12.75" hidden="false" customHeight="false" outlineLevel="0" collapsed="false">
      <c r="A38" s="550" t="s">
        <v>576</v>
      </c>
      <c r="B38" s="550"/>
      <c r="C38" s="551" t="s">
        <v>577</v>
      </c>
      <c r="D38" s="551"/>
      <c r="E38" s="551"/>
    </row>
    <row r="39" customFormat="false" ht="12.75" hidden="false" customHeight="false" outlineLevel="0" collapsed="false">
      <c r="A39" s="550" t="s">
        <v>576</v>
      </c>
      <c r="B39" s="550"/>
      <c r="C39" s="551" t="s">
        <v>578</v>
      </c>
      <c r="D39" s="551"/>
      <c r="E39" s="551"/>
    </row>
    <row r="40" customFormat="false" ht="12.75" hidden="false" customHeight="false" outlineLevel="0" collapsed="false">
      <c r="A40" s="550" t="s">
        <v>576</v>
      </c>
      <c r="B40" s="550"/>
      <c r="C40" s="551" t="s">
        <v>579</v>
      </c>
      <c r="D40" s="551"/>
      <c r="E40" s="551"/>
    </row>
    <row r="41" customFormat="false" ht="12.75" hidden="false" customHeight="false" outlineLevel="0" collapsed="false">
      <c r="A41" s="550" t="s">
        <v>576</v>
      </c>
      <c r="B41" s="550"/>
      <c r="C41" s="551" t="s">
        <v>580</v>
      </c>
      <c r="D41" s="551"/>
      <c r="E41" s="551"/>
    </row>
  </sheetData>
  <mergeCells count="21">
    <mergeCell ref="D1:E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</mergeCells>
  <conditionalFormatting sqref="B14">
    <cfRule type="cellIs" priority="2" operator="between" aboveAverage="0" equalAverage="0" bottom="0" percent="0" rank="0" text="" dxfId="10">
      <formula>0</formula>
      <formula>5</formula>
    </cfRule>
  </conditionalFormatting>
  <dataValidations count="12">
    <dataValidation allowBlank="true" errorStyle="stop" operator="between" showDropDown="false" showErrorMessage="true" showInputMessage="false" sqref="B3" type="list">
      <formula1>"1,2,3,4"</formula1>
      <formula2>0</formula2>
    </dataValidation>
    <dataValidation allowBlank="true" errorStyle="stop" operator="between" showDropDown="false" showErrorMessage="true" showInputMessage="false" sqref="B4" type="list">
      <formula1>"1,2,3,4,5,6"</formula1>
      <formula2>0</formula2>
    </dataValidation>
    <dataValidation allowBlank="true" errorStyle="stop" operator="between" prompt="Rentenversicherungspflichtige werden nach der allgemeinen und nicht  rentenversicherungspflichtige (z.B. Beamte, Geschäftsführer-Gesellschafter) nach der besonderen Tabelle besteuert (geringere Vorsorgepauschale)" promptTitle="Lohnsteuertabelle" showDropDown="false" showErrorMessage="true" showInputMessage="true" sqref="B6" type="list">
      <formula1>"0,1"</formula1>
      <formula2>0</formula2>
    </dataValidation>
    <dataValidation allowBlank="true" errorStyle="stop" operator="notBetween" prompt="Die Kirchensteuer beträgt in Bayern und Baden-Württemberg 8%, sonst 9%" promptTitle="Kirchensteuer" showDropDown="false" showErrorMessage="true" showInputMessage="true" sqref="B8" type="list">
      <formula1>"0,8,9"</formula1>
      <formula2>0</formula2>
    </dataValidation>
    <dataValidation allowBlank="true" errorStyle="stop" operator="between" prompt="Eingabe: vor 1941 geborene=1, 1941=2, 1942=3, 1943=4, 1944=5, 1945=6, 1946=7, 1947=8, 1948=9, 1949=10, 1950=11, nach 1950=0" promptTitle="Altersentlastungsbetrag" showDropDown="false" showErrorMessage="true" showInputMessage="true" sqref="B14" type="list">
      <formula1>"0,1,2,3,4,5,6,7,8,9,10,11"</formula1>
      <formula2>0</formula2>
    </dataValidation>
    <dataValidation allowBlank="true" errorStyle="stop" operator="between" showDropDown="false" showErrorMessage="true" showInputMessage="false" sqref="B7" type="list">
      <mc:AlternateContent xmlns:x12ac="http://schemas.microsoft.com/office/spreadsheetml/2011/1/ac" xmlns:mc="http://schemas.openxmlformats.org/markup-compatibility/2006">
        <mc:Choice Requires="x12ac">
          <x12ac:list>0,"0,5",1,"1,5",2,"2,5",3,"3,5",4,"4,5",5,"5,5",6</x12ac:list>
        </mc:Choice>
        <mc:Fallback>
          <formula1>"0,0,5,1,1,5,2,2,5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B5" type="decimal">
      <formula1>0</formula1>
      <formula2>1</formula2>
    </dataValidation>
    <dataValidation allowBlank="true" errorStyle="stop" operator="between" prompt="Krankenkassenbeitragssatz ohne Zusatzbeitrag eingeben bzw. bei privater Krankenversicherung nur den Eigenanteil (KV+ PV, AG-Zuschuss abgezogen!) Freiwillig Versicherte: Bei Arbeitgeberzuschuss wie GKV ohne wie PKV" promptTitle="Krankenkassenbeitragssatz" showDropDown="false" showErrorMessage="true" showInputMessage="true" sqref="B9" type="none">
      <formula1>0</formula1>
      <formula2>0</formula2>
    </dataValidation>
    <dataValidation allowBlank="true" errorStyle="stop" operator="between" prompt="Über 23jährige, die kein Elterteil sind, zahlen 0,25% mehr in die Pflegeversicherung" promptTitle="Sonderabgabe Pflegeversicherung" showDropDown="false" showErrorMessage="true" showInputMessage="true" sqref="B11" type="list">
      <formula1>"0,1"</formula1>
      <formula2>0</formula2>
    </dataValidation>
    <dataValidation allowBlank="true" errorStyle="stop" operator="between" prompt="Die Bemessungsgrenzen der Rentenversicherung ist 2015 in Ost 62.400 €, in West 72.600 €." promptTitle="Bemessungsgrenze Sozialversicher" showDropDown="false" showErrorMessage="true" showInputMessage="true" sqref="B12" type="list">
      <formula1>"0,1"</formula1>
      <formula2>0</formula2>
    </dataValidation>
    <dataValidation allowBlank="true" errorStyle="stop" operator="between" prompt="Sachsen bezahlen auch 2015 0,5% mehr für die Pflegeversicherung (1.675%). Dafür haben sie den Buß- und Bettag als Feiertag behalten." promptTitle="Pflegeversicherung in Sachsen" showDropDown="false" showErrorMessage="true" showInputMessage="true" sqref="B13" type="list">
      <formula1>"0,1"</formula1>
      <formula2>0</formula2>
    </dataValidation>
    <dataValidation allowBlank="true" errorStyle="stop" operator="between" prompt="Der Krankenkassenzusatzbeitragssatz, den der Arbeitnehmer alleine zu tragen hat (bisher 0,9%) wird seit 2014 von jeder Krankenkasse selbst festgelegt (zur Verbesserung des  Wettbewerbs)." promptTitle="Krankenkassenzusatzbeitragssatz" showDropDown="false" showErrorMessage="true" showInputMessage="true" sqref="B10" type="none">
      <formula1>0</formula1>
      <formula2>0</formula2>
    </dataValidation>
  </dataValidations>
  <hyperlinks>
    <hyperlink ref="C32" r:id="rId1" display="http://www.parmentier.de/steuer/steuer01.htm"/>
    <hyperlink ref="C33" r:id="rId2" display="steuer@parmentier.de"/>
    <hyperlink ref="C34" r:id="rId3" display="http://www.parmentier.de/steuer/lohnsteuer2011.xls"/>
    <hyperlink ref="C35" r:id="rId4" display="http://www.parmentier.de/steuer/lohnsteuer2012.xls"/>
    <hyperlink ref="C36" r:id="rId5" display="http://www.parmentier.de/steuer/lohnsteuer2013.xls"/>
    <hyperlink ref="C37" r:id="rId6" display="http://www.parmentier.de/steuer/lohnsteuer2014.xls"/>
    <hyperlink ref="C38" r:id="rId7" display="http://www.parmentier.de/steuer/lohnsteuer2011_netto.xls"/>
    <hyperlink ref="C39" r:id="rId8" display="http://www.parmentier.de/steuer/lohnsteuer2012_netto.xls"/>
    <hyperlink ref="C40" r:id="rId9" display="http://www.parmentier.de/steuer/lohnsteuer2013_netto.xls"/>
    <hyperlink ref="C41" r:id="rId10" display="http://www.parmentier.de/steuer/lohnsteuer2014_netto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2" width="11.99"/>
    <col collapsed="false" customWidth="true" hidden="false" outlineLevel="0" max="2" min="2" style="552" width="13.99"/>
    <col collapsed="false" customWidth="false" hidden="false" outlineLevel="0" max="3" min="3" style="552" width="11.42"/>
    <col collapsed="false" customWidth="true" hidden="false" outlineLevel="0" max="4" min="4" style="552" width="13.14"/>
    <col collapsed="false" customWidth="false" hidden="false" outlineLevel="0" max="257" min="5" style="552" width="11.42"/>
  </cols>
  <sheetData>
    <row r="2" customFormat="false" ht="12.75" hidden="false" customHeight="false" outlineLevel="0" collapsed="false">
      <c r="A2" s="553" t="s">
        <v>581</v>
      </c>
      <c r="B2" s="553"/>
      <c r="D2" s="554"/>
      <c r="E2" s="555"/>
      <c r="F2" s="555"/>
      <c r="G2" s="555"/>
      <c r="H2" s="555"/>
      <c r="I2" s="555"/>
      <c r="J2" s="555"/>
      <c r="K2" s="555"/>
    </row>
    <row r="3" customFormat="false" ht="12.75" hidden="false" customHeight="false" outlineLevel="0" collapsed="false">
      <c r="A3" s="552" t="s">
        <v>582</v>
      </c>
      <c r="B3" s="556" t="n">
        <f aca="false">'Gehaltsrechner 2015'!B14</f>
        <v>0</v>
      </c>
      <c r="D3" s="557" t="s">
        <v>583</v>
      </c>
      <c r="I3" s="555"/>
      <c r="J3" s="555"/>
      <c r="K3" s="555"/>
    </row>
    <row r="4" customFormat="false" ht="12.75" hidden="false" customHeight="false" outlineLevel="0" collapsed="false">
      <c r="A4" s="552" t="s">
        <v>584</v>
      </c>
      <c r="B4" s="552" t="n">
        <f aca="false">IF('Gehaltsrechner 2015'!B4&gt;4,0,'Gehaltsrechner 2015'!B7)</f>
        <v>0</v>
      </c>
      <c r="D4" s="557" t="s">
        <v>585</v>
      </c>
      <c r="E4" s="555"/>
      <c r="F4" s="555"/>
      <c r="G4" s="555"/>
      <c r="H4" s="555"/>
      <c r="I4" s="555"/>
      <c r="J4" s="555"/>
      <c r="K4" s="555"/>
    </row>
    <row r="5" customFormat="false" ht="12.75" hidden="false" customHeight="false" outlineLevel="0" collapsed="false">
      <c r="A5" s="552" t="s">
        <v>586</v>
      </c>
      <c r="B5" s="552" t="n">
        <f aca="false">'Gehaltsrechner 2015'!B3</f>
        <v>2</v>
      </c>
      <c r="D5" s="558"/>
      <c r="E5" s="555"/>
      <c r="F5" s="555"/>
      <c r="G5" s="555"/>
      <c r="H5" s="555"/>
      <c r="I5" s="555"/>
      <c r="J5" s="555"/>
      <c r="K5" s="555"/>
    </row>
    <row r="6" customFormat="false" ht="12.75" hidden="false" customHeight="false" outlineLevel="0" collapsed="false">
      <c r="A6" s="552" t="s">
        <v>587</v>
      </c>
      <c r="B6" s="552" t="n">
        <f aca="false">'Gehaltsrechner 2015'!B6</f>
        <v>0</v>
      </c>
      <c r="D6" s="558"/>
      <c r="E6" s="555"/>
      <c r="F6" s="555"/>
      <c r="G6" s="555"/>
      <c r="H6" s="555"/>
      <c r="I6" s="555"/>
      <c r="J6" s="555"/>
      <c r="K6" s="555"/>
    </row>
    <row r="7" customFormat="false" ht="12.75" hidden="false" customHeight="false" outlineLevel="0" collapsed="false">
      <c r="A7" s="552" t="s">
        <v>588</v>
      </c>
      <c r="B7" s="559" t="n">
        <f aca="false">ROUNDDOWN(IF(B5=1,'Gehaltsrechner 2015'!B2*100,IF(B5=2,('Gehaltsrechner 2015'!B2*100)*12,IF(B5=3,(('Gehaltsrechner 2015'!B2*100)*360)/7,('Gehaltsrechner 2015'!B2*100)*360))),2)</f>
        <v>74701.2</v>
      </c>
      <c r="D7" s="558"/>
      <c r="E7" s="555"/>
      <c r="F7" s="555"/>
      <c r="G7" s="555"/>
      <c r="H7" s="555"/>
      <c r="I7" s="555"/>
      <c r="J7" s="555"/>
      <c r="K7" s="555"/>
    </row>
    <row r="8" customFormat="false" ht="12.75" hidden="false" customHeight="false" outlineLevel="0" collapsed="false">
      <c r="A8" s="552" t="s">
        <v>589</v>
      </c>
      <c r="B8" s="560" t="n">
        <f aca="false">'Gehaltsrechner 2015'!B4</f>
        <v>1</v>
      </c>
      <c r="D8" s="558"/>
      <c r="E8" s="555"/>
      <c r="F8" s="555"/>
      <c r="G8" s="555"/>
      <c r="H8" s="555"/>
      <c r="I8" s="555"/>
      <c r="J8" s="555"/>
      <c r="K8" s="555"/>
    </row>
    <row r="9" customFormat="false" ht="12.75" hidden="false" customHeight="false" outlineLevel="0" collapsed="false">
      <c r="A9" s="552" t="s">
        <v>590</v>
      </c>
      <c r="B9" s="561" t="n">
        <f aca="false">'Gehaltsrechner 2015'!B16*100</f>
        <v>0</v>
      </c>
      <c r="C9" s="552" t="s">
        <v>591</v>
      </c>
      <c r="D9" s="558"/>
      <c r="E9" s="555"/>
      <c r="F9" s="555"/>
      <c r="G9" s="555"/>
      <c r="H9" s="555"/>
      <c r="I9" s="555"/>
      <c r="J9" s="555"/>
      <c r="K9" s="555"/>
    </row>
    <row r="10" customFormat="false" ht="12.75" hidden="false" customHeight="false" outlineLevel="0" collapsed="false">
      <c r="A10" s="552" t="s">
        <v>592</v>
      </c>
      <c r="B10" s="562" t="n">
        <f aca="false">IF(B8=6,0,'Gehaltsrechner 2015'!B15*100)</f>
        <v>0</v>
      </c>
      <c r="D10" s="558"/>
      <c r="E10" s="555"/>
      <c r="F10" s="555"/>
      <c r="G10" s="555"/>
      <c r="H10" s="555"/>
      <c r="I10" s="555"/>
      <c r="J10" s="555"/>
      <c r="K10" s="555"/>
    </row>
    <row r="11" customFormat="false" ht="12.75" hidden="false" customHeight="false" outlineLevel="0" collapsed="false">
      <c r="A11" s="563" t="s">
        <v>593</v>
      </c>
      <c r="B11" s="562" t="n">
        <f aca="false">IF('Gehaltsrechner 2015'!B12=0,72600,62400)</f>
        <v>72600</v>
      </c>
      <c r="D11" s="552" t="s">
        <v>594</v>
      </c>
      <c r="E11" s="555"/>
      <c r="F11" s="555"/>
      <c r="G11" s="555"/>
      <c r="H11" s="555"/>
      <c r="I11" s="555"/>
      <c r="J11" s="555"/>
      <c r="K11" s="555"/>
    </row>
    <row r="12" customFormat="false" ht="12.75" hidden="false" customHeight="false" outlineLevel="0" collapsed="false">
      <c r="A12" s="552" t="s">
        <v>595</v>
      </c>
      <c r="B12" s="564" t="n">
        <f aca="false">IF('Gehaltsrechner 2015'!B9&gt;20,ROUNDDOWN(IF(B5=1,'Gehaltsrechner 2015'!B9*100,IF(B5=2,('Gehaltsrechner 2015'!B9*100)*12,IF(B5=3,(('Gehaltsrechner 2015'!B9*100)*360)/7,('Gehaltsrechner 2015'!B9*100)*360)))/100,2),0)</f>
        <v>0</v>
      </c>
      <c r="D12" s="558"/>
      <c r="E12" s="555"/>
      <c r="F12" s="555"/>
      <c r="G12" s="555"/>
      <c r="H12" s="555"/>
      <c r="I12" s="555"/>
      <c r="J12" s="555"/>
      <c r="K12" s="555"/>
    </row>
    <row r="13" customFormat="false" ht="12.75" hidden="false" customHeight="false" outlineLevel="0" collapsed="false">
      <c r="A13" s="552" t="s">
        <v>596</v>
      </c>
      <c r="B13" s="565" t="n">
        <f aca="false">IF('Gehaltsrechner 2015'!B13=0,0.01175,0.01675)+IF(AND('Gehaltsrechner 2015'!B11=1,'Gehaltsrechner 2015'!B7=0),0.0025,0)</f>
        <v>0.01175</v>
      </c>
      <c r="D13" s="558"/>
      <c r="E13" s="555"/>
      <c r="F13" s="555"/>
      <c r="G13" s="555"/>
      <c r="H13" s="555"/>
      <c r="I13" s="555"/>
      <c r="J13" s="555"/>
      <c r="K13" s="555"/>
    </row>
    <row r="14" customFormat="false" ht="12.75" hidden="false" customHeight="false" outlineLevel="0" collapsed="false">
      <c r="A14" s="552" t="s">
        <v>597</v>
      </c>
      <c r="B14" s="556" t="n">
        <f aca="false">IF(OR(OR('Gehaltsrechner 2015'!B5=0,'Gehaltsrechner 2015'!B5&gt;1),'Gehaltsrechner 2015'!B4&lt;&gt;4),1,'Gehaltsrechner 2015'!B5)</f>
        <v>1</v>
      </c>
      <c r="D14" s="558"/>
      <c r="E14" s="555"/>
      <c r="F14" s="555"/>
      <c r="G14" s="555"/>
      <c r="H14" s="555"/>
      <c r="I14" s="555"/>
      <c r="J14" s="555"/>
      <c r="K14" s="555"/>
    </row>
    <row r="15" customFormat="false" ht="12.75" hidden="false" customHeight="false" outlineLevel="0" collapsed="false">
      <c r="A15" s="566" t="s">
        <v>598</v>
      </c>
      <c r="B15" s="567"/>
      <c r="D15" s="558"/>
      <c r="E15" s="555"/>
      <c r="F15" s="555"/>
      <c r="G15" s="555"/>
      <c r="H15" s="555"/>
      <c r="I15" s="555"/>
      <c r="J15" s="555"/>
      <c r="K15" s="555"/>
    </row>
    <row r="16" customFormat="false" ht="12.75" hidden="false" customHeight="false" outlineLevel="0" collapsed="false">
      <c r="A16" s="563" t="s">
        <v>599</v>
      </c>
      <c r="B16" s="568" t="n">
        <f aca="false">IF(B3=1,0.4,IF(B3=2,0.384,IF(B3=3,0.368,IF(B3=4,0.352,IF(B3=5,0.336,IF(B3=6,0.32,IF(B3=7,0.304,IF(B3=8,0.288,0))))))))+IF(B3=9,0.272,IF(B3=10,0.256,IF(B3=11,0.24,0)))</f>
        <v>0</v>
      </c>
      <c r="D16" s="558"/>
      <c r="E16" s="555"/>
      <c r="F16" s="555"/>
      <c r="G16" s="555"/>
      <c r="H16" s="555"/>
      <c r="I16" s="555"/>
      <c r="J16" s="555"/>
      <c r="K16" s="555"/>
    </row>
    <row r="17" customFormat="false" ht="12.75" hidden="false" customHeight="false" outlineLevel="0" collapsed="false">
      <c r="A17" s="552" t="s">
        <v>600</v>
      </c>
      <c r="B17" s="552" t="n">
        <f aca="false">IF(B3=1,190000,IF(B3=2,182400,IF(B3=3,174800,IF(B3=4,167200,IF(B3=5,159600,IF(B3=6,152000,IF(B3=7,144400,IF(B3=8,136800,0))))))))+IF(B3=9,129200,IF(B3=10,121600,IF(B3=11,114000,0)))</f>
        <v>0</v>
      </c>
      <c r="D17" s="558"/>
      <c r="E17" s="555"/>
      <c r="F17" s="555"/>
      <c r="G17" s="555"/>
      <c r="H17" s="555"/>
      <c r="I17" s="555"/>
      <c r="J17" s="555"/>
      <c r="K17" s="555"/>
    </row>
    <row r="18" customFormat="false" ht="12.75" hidden="false" customHeight="false" outlineLevel="0" collapsed="false">
      <c r="A18" s="552" t="s">
        <v>601</v>
      </c>
      <c r="B18" s="569" t="n">
        <f aca="false">B17</f>
        <v>0</v>
      </c>
      <c r="D18" s="558"/>
      <c r="E18" s="555"/>
      <c r="F18" s="555"/>
      <c r="G18" s="555"/>
      <c r="H18" s="555"/>
      <c r="I18" s="555"/>
      <c r="J18" s="555"/>
      <c r="K18" s="555"/>
    </row>
    <row r="19" customFormat="false" ht="12.75" hidden="false" customHeight="false" outlineLevel="0" collapsed="false">
      <c r="A19" s="552" t="s">
        <v>602</v>
      </c>
      <c r="B19" s="552" t="n">
        <f aca="false">IF(B3=0,0,IF((B7*B16)&gt;B18,B18,B7*B16))</f>
        <v>0</v>
      </c>
      <c r="D19" s="558"/>
      <c r="E19" s="555"/>
      <c r="F19" s="555"/>
      <c r="G19" s="555"/>
      <c r="H19" s="555"/>
      <c r="I19" s="555"/>
      <c r="J19" s="555"/>
      <c r="K19" s="555"/>
    </row>
    <row r="20" customFormat="false" ht="12.75" hidden="false" customHeight="false" outlineLevel="0" collapsed="false">
      <c r="A20" s="552" t="s">
        <v>603</v>
      </c>
      <c r="B20" s="562" t="n">
        <f aca="false">B7-B9+B10-B19</f>
        <v>74701.2</v>
      </c>
      <c r="D20" s="558"/>
      <c r="E20" s="555"/>
      <c r="F20" s="555"/>
      <c r="G20" s="555"/>
      <c r="H20" s="555"/>
      <c r="I20" s="555"/>
      <c r="J20" s="555"/>
      <c r="K20" s="555"/>
    </row>
    <row r="21" customFormat="false" ht="12.75" hidden="false" customHeight="false" outlineLevel="0" collapsed="false">
      <c r="A21" s="552" t="s">
        <v>604</v>
      </c>
      <c r="B21" s="562" t="n">
        <f aca="false">B7</f>
        <v>74701.2</v>
      </c>
      <c r="D21" s="558"/>
      <c r="E21" s="555"/>
      <c r="F21" s="555"/>
      <c r="G21" s="555"/>
      <c r="H21" s="555"/>
      <c r="I21" s="555"/>
      <c r="J21" s="555"/>
      <c r="K21" s="555"/>
    </row>
    <row r="22" customFormat="false" ht="12.75" hidden="false" customHeight="false" outlineLevel="0" collapsed="false">
      <c r="D22" s="558"/>
      <c r="E22" s="555"/>
      <c r="F22" s="555"/>
      <c r="G22" s="555"/>
      <c r="H22" s="555"/>
      <c r="I22" s="555"/>
      <c r="J22" s="555"/>
      <c r="K22" s="555"/>
    </row>
    <row r="23" customFormat="false" ht="12.75" hidden="false" customHeight="false" outlineLevel="0" collapsed="false">
      <c r="A23" s="566" t="s">
        <v>605</v>
      </c>
      <c r="B23" s="567"/>
      <c r="D23" s="558"/>
      <c r="E23" s="555"/>
      <c r="F23" s="555"/>
      <c r="G23" s="555"/>
      <c r="H23" s="555"/>
      <c r="I23" s="555"/>
      <c r="J23" s="555"/>
      <c r="K23" s="555"/>
    </row>
    <row r="24" customFormat="false" ht="12.75" hidden="false" customHeight="false" outlineLevel="0" collapsed="false">
      <c r="A24" s="552" t="s">
        <v>603</v>
      </c>
      <c r="B24" s="556" t="n">
        <f aca="false">B20/100</f>
        <v>747.012</v>
      </c>
      <c r="D24" s="558"/>
      <c r="E24" s="555"/>
      <c r="F24" s="555"/>
      <c r="G24" s="555"/>
      <c r="H24" s="555"/>
      <c r="I24" s="555"/>
      <c r="J24" s="555"/>
      <c r="K24" s="555"/>
    </row>
    <row r="25" customFormat="false" ht="12.75" hidden="false" customHeight="false" outlineLevel="0" collapsed="false">
      <c r="A25" s="552" t="s">
        <v>604</v>
      </c>
      <c r="B25" s="556" t="n">
        <f aca="false">B21/100</f>
        <v>747.012</v>
      </c>
      <c r="D25" s="558"/>
      <c r="E25" s="555"/>
      <c r="F25" s="555"/>
      <c r="G25" s="555"/>
      <c r="H25" s="555"/>
      <c r="I25" s="555"/>
      <c r="J25" s="555"/>
      <c r="K25" s="555"/>
    </row>
    <row r="26" customFormat="false" ht="12.75" hidden="false" customHeight="false" outlineLevel="0" collapsed="false">
      <c r="B26" s="556"/>
      <c r="D26" s="558"/>
      <c r="E26" s="555"/>
      <c r="F26" s="555"/>
      <c r="G26" s="555"/>
      <c r="H26" s="555"/>
      <c r="I26" s="555"/>
      <c r="J26" s="555"/>
      <c r="K26" s="555"/>
    </row>
    <row r="27" customFormat="false" ht="12.75" hidden="false" customHeight="false" outlineLevel="0" collapsed="false">
      <c r="A27" s="566" t="s">
        <v>606</v>
      </c>
      <c r="B27" s="567"/>
      <c r="D27" s="558"/>
      <c r="E27" s="555"/>
      <c r="F27" s="555"/>
      <c r="G27" s="555"/>
      <c r="H27" s="555"/>
      <c r="I27" s="555"/>
      <c r="J27" s="555"/>
      <c r="K27" s="555"/>
    </row>
    <row r="28" customFormat="false" ht="12.75" hidden="false" customHeight="false" outlineLevel="0" collapsed="false">
      <c r="A28" s="552" t="s">
        <v>607</v>
      </c>
      <c r="B28" s="552" t="n">
        <f aca="false">IF(B8=3,2,1)</f>
        <v>1</v>
      </c>
      <c r="D28" s="558"/>
      <c r="E28" s="555"/>
      <c r="F28" s="555"/>
      <c r="G28" s="555"/>
      <c r="H28" s="555"/>
      <c r="I28" s="555"/>
      <c r="J28" s="555"/>
      <c r="K28" s="555"/>
    </row>
    <row r="29" customFormat="false" ht="12.75" hidden="false" customHeight="false" outlineLevel="0" collapsed="false">
      <c r="A29" s="552" t="s">
        <v>608</v>
      </c>
      <c r="B29" s="552" t="n">
        <v>1000</v>
      </c>
    </row>
    <row r="30" customFormat="false" ht="12.75" hidden="false" customHeight="false" outlineLevel="0" collapsed="false">
      <c r="A30" s="552" t="s">
        <v>609</v>
      </c>
      <c r="B30" s="552" t="n">
        <f aca="false">IF(B8=2,1308,0)</f>
        <v>0</v>
      </c>
    </row>
    <row r="31" customFormat="false" ht="12.75" hidden="false" customHeight="false" outlineLevel="0" collapsed="false">
      <c r="A31" s="552" t="s">
        <v>610</v>
      </c>
      <c r="B31" s="552" t="n">
        <f aca="false">IF(B8&gt;5,0,36)</f>
        <v>36</v>
      </c>
    </row>
    <row r="32" customFormat="false" ht="12.75" hidden="false" customHeight="false" outlineLevel="0" collapsed="false">
      <c r="A32" s="552" t="s">
        <v>611</v>
      </c>
      <c r="B32" s="552" t="n">
        <f aca="false">IF(B8&lt;4,B4*7008,IF(B8=4,B4*3504,0))</f>
        <v>0</v>
      </c>
    </row>
    <row r="33" customFormat="false" ht="12.75" hidden="false" customHeight="false" outlineLevel="0" collapsed="false">
      <c r="A33" s="552" t="s">
        <v>612</v>
      </c>
      <c r="B33" s="552" t="n">
        <f aca="false">IF(B8=6,0,B29+B30+B31)</f>
        <v>1036</v>
      </c>
      <c r="C33" s="570"/>
    </row>
    <row r="35" customFormat="false" ht="12.75" hidden="false" customHeight="false" outlineLevel="0" collapsed="false">
      <c r="A35" s="566" t="s">
        <v>613</v>
      </c>
      <c r="B35" s="571"/>
    </row>
    <row r="36" customFormat="false" ht="12.75" hidden="false" customHeight="false" outlineLevel="0" collapsed="false">
      <c r="A36" s="552" t="s">
        <v>604</v>
      </c>
      <c r="B36" s="556" t="n">
        <f aca="false">MIN(B11,B25)</f>
        <v>747.012</v>
      </c>
    </row>
    <row r="37" customFormat="false" ht="12.75" hidden="false" customHeight="false" outlineLevel="0" collapsed="false">
      <c r="A37" s="552" t="s">
        <v>614</v>
      </c>
      <c r="B37" s="556" t="n">
        <f aca="false">IF(B6=1,0,ROUNDDOWN(0.6*B36*0.0935,2))</f>
        <v>41.9</v>
      </c>
    </row>
    <row r="38" customFormat="false" ht="12.75" hidden="false" customHeight="false" outlineLevel="0" collapsed="false">
      <c r="A38" s="563" t="s">
        <v>615</v>
      </c>
      <c r="B38" s="556" t="n">
        <f aca="false">IF(B28=1,1900,3000)</f>
        <v>1900</v>
      </c>
    </row>
    <row r="39" customFormat="false" ht="12.75" hidden="false" customHeight="false" outlineLevel="0" collapsed="false">
      <c r="A39" s="563" t="s">
        <v>616</v>
      </c>
      <c r="B39" s="556" t="n">
        <f aca="false">MIN(B38,ROUNDDOWN(0.12*B36,2))</f>
        <v>89.64</v>
      </c>
    </row>
    <row r="40" customFormat="false" ht="12.75" hidden="false" customHeight="false" outlineLevel="0" collapsed="false">
      <c r="A40" s="563" t="str">
        <f aca="false">IF('Gehaltsrechner 2015'!B9=0,"KVSatz=0",7+'Gehaltsrechner 2015'!B10&amp;" % + PV")</f>
        <v>7.9 % + PV</v>
      </c>
      <c r="B40" s="572" t="n">
        <f aca="false">IF('Gehaltsrechner 2015'!B9=0,0,0.07+'Gehaltsrechner 2015'!B10/100+B13)</f>
        <v>0.09075</v>
      </c>
      <c r="C40" s="573"/>
      <c r="D40" s="557" t="str">
        <f aca="false">IF(B40=0,"","Vorsorgepauschale berücksichtigt: 7,0% (=reduzierter Beitragssatz) + Zusatzbeitrag: "&amp;'Gehaltsrechner 2015'!B10&amp;"% + "&amp;B13&amp;" (PV)")</f>
        <v>Vorsorgepauschale berücksichtigt: 7,0% (=reduzierter Beitragssatz) + Zusatzbeitrag: 0.9% + 0.01175 (PV)</v>
      </c>
    </row>
    <row r="41" customFormat="false" ht="12.75" hidden="false" customHeight="false" outlineLevel="0" collapsed="false">
      <c r="A41" s="563" t="s">
        <v>617</v>
      </c>
      <c r="B41" s="556" t="n">
        <f aca="false">IF(B12&gt;0,B12,ROUNDDOWN(MIN(B25,49500)*B40*100,0)/100)</f>
        <v>67.79</v>
      </c>
      <c r="C41" s="573"/>
      <c r="D41" s="574"/>
    </row>
    <row r="42" customFormat="false" ht="12.75" hidden="false" customHeight="false" outlineLevel="0" collapsed="false">
      <c r="A42" s="563" t="s">
        <v>618</v>
      </c>
      <c r="B42" s="556" t="n">
        <f aca="false">IF(B41&gt;B39,B41,B39)</f>
        <v>89.64</v>
      </c>
      <c r="C42" s="573"/>
      <c r="D42" s="575"/>
    </row>
    <row r="43" customFormat="false" ht="12.75" hidden="false" customHeight="false" outlineLevel="0" collapsed="false">
      <c r="A43" s="563" t="s">
        <v>619</v>
      </c>
      <c r="B43" s="556" t="n">
        <f aca="false">ROUNDUP(B37+B42,0)</f>
        <v>132</v>
      </c>
      <c r="C43" s="573"/>
      <c r="D43" s="557"/>
    </row>
    <row r="44" customFormat="false" ht="12.75" hidden="false" customHeight="false" outlineLevel="0" collapsed="false">
      <c r="A44" s="563"/>
      <c r="B44" s="556"/>
    </row>
    <row r="45" customFormat="false" ht="12.75" hidden="false" customHeight="false" outlineLevel="0" collapsed="false">
      <c r="A45" s="566" t="s">
        <v>620</v>
      </c>
      <c r="B45" s="567"/>
    </row>
    <row r="46" customFormat="false" ht="12.75" hidden="false" customHeight="false" outlineLevel="0" collapsed="false">
      <c r="A46" s="552" t="s">
        <v>621</v>
      </c>
      <c r="B46" s="561" t="n">
        <f aca="false">ROUNDDOWN(B24-B33-B43,0)</f>
        <v>-420</v>
      </c>
    </row>
    <row r="47" customFormat="false" ht="12.75" hidden="false" customHeight="false" outlineLevel="0" collapsed="false">
      <c r="A47" s="552" t="s">
        <v>622</v>
      </c>
      <c r="B47" s="561" t="n">
        <f aca="false">MAX(0,ROUNDDOWN(B46/B28,0))</f>
        <v>0</v>
      </c>
    </row>
    <row r="49" customFormat="false" ht="12.75" hidden="false" customHeight="false" outlineLevel="0" collapsed="false">
      <c r="A49" s="566" t="s">
        <v>623</v>
      </c>
      <c r="B49" s="567"/>
    </row>
    <row r="50" customFormat="false" ht="12.75" hidden="false" customHeight="false" outlineLevel="0" collapsed="false">
      <c r="A50" s="552" t="s">
        <v>624</v>
      </c>
      <c r="B50" s="552" t="n">
        <f aca="false">IF(B47&lt;=8354,0,IF(B47&lt;=13469,INT((974.58*(B47-8354)/10000+1400)*(B47-8354)/10000),IF(B47&lt;=52881,INT((228.74*(B47-13469)/10000+2397)*(B47-13469)/10000+971),IF(B47&lt;=250730,INT(B47*0.42-8239),INT(B47*0.45-15761)))))*B28</f>
        <v>0</v>
      </c>
    </row>
    <row r="51" customFormat="false" ht="12.75" hidden="false" customHeight="false" outlineLevel="0" collapsed="false">
      <c r="A51" s="576"/>
    </row>
    <row r="52" customFormat="false" ht="12.75" hidden="false" customHeight="false" outlineLevel="0" collapsed="false">
      <c r="A52" s="566" t="s">
        <v>625</v>
      </c>
      <c r="B52" s="567"/>
    </row>
    <row r="53" customFormat="false" ht="12.75" hidden="false" customHeight="false" outlineLevel="0" collapsed="false">
      <c r="B53" s="561"/>
    </row>
    <row r="54" customFormat="false" ht="12.75" hidden="false" customHeight="false" outlineLevel="0" collapsed="false">
      <c r="A54" s="552" t="s">
        <v>626</v>
      </c>
      <c r="B54" s="561" t="n">
        <f aca="false">MIN(26441,B47)*1.25</f>
        <v>0</v>
      </c>
    </row>
    <row r="55" customFormat="false" ht="12.75" hidden="false" customHeight="false" outlineLevel="0" collapsed="false">
      <c r="A55" s="552" t="s">
        <v>627</v>
      </c>
      <c r="B55" s="552" t="n">
        <f aca="false">IF(B54&lt;=8354,0,IF(B54&lt;=13469,INT((974.58*(B54-8354)/10000+1400)*(B54-8354)/10000),IF(B54&lt;=52881,INT((228.74*(B54-13469)/10000+2397)*(B54-13469)/10000+971),IF(B54&lt;=250730,INT(B54*0.42-8239),INT(B54*0.45-15761)))))</f>
        <v>0</v>
      </c>
    </row>
    <row r="56" customFormat="false" ht="12.75" hidden="false" customHeight="false" outlineLevel="0" collapsed="false">
      <c r="A56" s="552" t="s">
        <v>626</v>
      </c>
      <c r="B56" s="561" t="n">
        <f aca="false">MIN(26441,B47)*0.75</f>
        <v>0</v>
      </c>
    </row>
    <row r="57" customFormat="false" ht="12.75" hidden="false" customHeight="false" outlineLevel="0" collapsed="false">
      <c r="A57" s="552" t="s">
        <v>628</v>
      </c>
      <c r="B57" s="552" t="n">
        <f aca="false">IF(B56&lt;=8354,0,IF(B56&lt;=13469,INT((974.58*(B56-8354)/10000+1400)*(B56-8354)/10000),IF(B56&lt;=52881,INT((228.74*(B56-13469)/10000+2397)*(B56-13469)/10000+971),IF(B56&lt;=250730,INT(B56*0.42-8239),INT(B56*0.45-15761)))))</f>
        <v>0</v>
      </c>
    </row>
    <row r="58" customFormat="false" ht="12.75" hidden="false" customHeight="false" outlineLevel="0" collapsed="false">
      <c r="A58" s="552" t="s">
        <v>629</v>
      </c>
      <c r="B58" s="561" t="n">
        <f aca="false">(B55-B57)*2</f>
        <v>0</v>
      </c>
    </row>
    <row r="59" customFormat="false" ht="12.75" hidden="false" customHeight="false" outlineLevel="0" collapsed="false">
      <c r="A59" s="552" t="s">
        <v>630</v>
      </c>
      <c r="B59" s="552" t="n">
        <f aca="false">ROUNDDOWN(MIN(B47,26441)*0.14,0)</f>
        <v>0</v>
      </c>
    </row>
    <row r="60" customFormat="false" ht="12.75" hidden="false" customHeight="false" outlineLevel="0" collapsed="false">
      <c r="A60" s="552" t="s">
        <v>624</v>
      </c>
      <c r="B60" s="561" t="n">
        <f aca="false">MAX(B58,B59)</f>
        <v>0</v>
      </c>
    </row>
    <row r="61" customFormat="false" ht="12.75" hidden="false" customHeight="false" outlineLevel="0" collapsed="false">
      <c r="A61" s="552" t="s">
        <v>624</v>
      </c>
      <c r="B61" s="561" t="n">
        <f aca="false">IF(B47&gt;200584,(200584-26441)*0.42+B60,ROUNDDOWN(MAX(B47-26441,0)*0.42+B60,0))</f>
        <v>0</v>
      </c>
    </row>
    <row r="62" customFormat="false" ht="12.75" hidden="false" customHeight="false" outlineLevel="0" collapsed="false">
      <c r="A62" s="552" t="s">
        <v>631</v>
      </c>
      <c r="B62" s="552" t="n">
        <f aca="false">IF(AND(B47&gt;9763,B47&lt;=26441),B60,0)</f>
        <v>0</v>
      </c>
      <c r="D62" s="561"/>
    </row>
    <row r="63" customFormat="false" ht="12.75" hidden="false" customHeight="false" outlineLevel="0" collapsed="false">
      <c r="A63" s="552" t="s">
        <v>624</v>
      </c>
      <c r="B63" s="561" t="n">
        <v>1366</v>
      </c>
      <c r="D63" s="552" t="s">
        <v>632</v>
      </c>
    </row>
    <row r="64" customFormat="false" ht="12.75" hidden="false" customHeight="false" outlineLevel="0" collapsed="false">
      <c r="A64" s="552" t="s">
        <v>624</v>
      </c>
      <c r="B64" s="561" t="n">
        <f aca="false">MIN(ROUNDDOWN(MAX(B47-9763,0)*0.42+B63,0),B61)</f>
        <v>0</v>
      </c>
    </row>
    <row r="65" customFormat="false" ht="12.75" hidden="false" customHeight="false" outlineLevel="0" collapsed="false">
      <c r="A65" s="552" t="s">
        <v>633</v>
      </c>
      <c r="B65" s="561" t="n">
        <f aca="false">ROUNDDOWN(MAX(B47-200584,0)*0.45+B64,0)</f>
        <v>0</v>
      </c>
    </row>
    <row r="66" customFormat="false" ht="12.75" hidden="false" customHeight="false" outlineLevel="0" collapsed="false">
      <c r="A66" s="552" t="s">
        <v>634</v>
      </c>
      <c r="B66" s="552" t="n">
        <f aca="false">ROUNDDOWN(IF(B8&lt;5,B50,B65)*B14,0)</f>
        <v>0</v>
      </c>
      <c r="D66" s="552" t="s">
        <v>635</v>
      </c>
    </row>
    <row r="67" customFormat="false" ht="12.75" hidden="false" customHeight="false" outlineLevel="0" collapsed="false">
      <c r="A67" s="552" t="s">
        <v>636</v>
      </c>
      <c r="B67" s="552" t="n">
        <f aca="false">B66*100</f>
        <v>0</v>
      </c>
      <c r="D67" s="552" t="s">
        <v>637</v>
      </c>
    </row>
    <row r="68" customFormat="false" ht="12.75" hidden="false" customHeight="false" outlineLevel="0" collapsed="false">
      <c r="D68" s="552" t="s">
        <v>638</v>
      </c>
    </row>
    <row r="69" customFormat="false" ht="12.75" hidden="false" customHeight="false" outlineLevel="0" collapsed="false">
      <c r="A69" s="566" t="s">
        <v>639</v>
      </c>
      <c r="B69" s="567"/>
    </row>
    <row r="71" customFormat="false" ht="12.75" hidden="false" customHeight="false" outlineLevel="0" collapsed="false">
      <c r="A71" s="552" t="s">
        <v>640</v>
      </c>
      <c r="B71" s="552" t="n">
        <f aca="false">IF(B5=1,B67,IF(B5=2,ROUNDDOWN(B67/12,0),IF(B5=3,ROUNDDOWN((B67*7)/360,0),ROUNDDOWN(B67/360,0))))</f>
        <v>0</v>
      </c>
    </row>
    <row r="72" customFormat="false" ht="12.75" hidden="false" customHeight="false" outlineLevel="0" collapsed="false">
      <c r="A72" s="552" t="s">
        <v>612</v>
      </c>
      <c r="B72" s="552" t="n">
        <f aca="false">B32+B33</f>
        <v>1036</v>
      </c>
    </row>
    <row r="73" customFormat="false" ht="12.75" hidden="false" customHeight="false" outlineLevel="0" collapsed="false">
      <c r="A73" s="552" t="s">
        <v>621</v>
      </c>
      <c r="B73" s="561" t="n">
        <f aca="false">B24-B43-B72</f>
        <v>-420.988</v>
      </c>
    </row>
    <row r="74" customFormat="false" ht="12.75" hidden="false" customHeight="false" outlineLevel="0" collapsed="false">
      <c r="A74" s="552" t="s">
        <v>641</v>
      </c>
      <c r="B74" s="552" t="n">
        <f aca="false">IF(B73&lt;36,0,ROUNDDOWN(B73/B28,0))</f>
        <v>0</v>
      </c>
    </row>
    <row r="75" customFormat="false" ht="12.75" hidden="false" customHeight="false" outlineLevel="0" collapsed="false">
      <c r="A75" s="552" t="s">
        <v>624</v>
      </c>
      <c r="B75" s="552" t="n">
        <f aca="false">IF(B74&lt;=8354,0,IF(B74&lt;=13469,INT((974.58*(B74-8354)/10000+1400)*(B74-8354)/10000),IF(B74&lt;=52881,INT((228.74*(B74-13469)/10000+2397)*(B74-13469)/10000+971),IF(B74&lt;=250730,INT(B74*0.42-8239),INT(B74*0.45-15761)))))*B28</f>
        <v>0</v>
      </c>
      <c r="D75" s="552" t="s">
        <v>635</v>
      </c>
    </row>
    <row r="76" customFormat="false" ht="12.75" hidden="false" customHeight="false" outlineLevel="0" collapsed="false">
      <c r="A76" s="552" t="s">
        <v>642</v>
      </c>
      <c r="B76" s="552" t="n">
        <f aca="false">IF(B4&gt;0,ROUNDDOWN(B75*B14,0),B66)</f>
        <v>0</v>
      </c>
      <c r="D76" s="552" t="s">
        <v>643</v>
      </c>
    </row>
    <row r="78" customFormat="false" ht="12.75" hidden="false" customHeight="false" outlineLevel="0" collapsed="false">
      <c r="A78" s="566" t="s">
        <v>644</v>
      </c>
      <c r="B78" s="567"/>
    </row>
    <row r="79" customFormat="false" ht="12.75" hidden="false" customHeight="false" outlineLevel="0" collapsed="false">
      <c r="A79" s="552" t="s">
        <v>645</v>
      </c>
      <c r="B79" s="552" t="n">
        <f aca="false">972*B28</f>
        <v>972</v>
      </c>
    </row>
    <row r="80" customFormat="false" ht="12.75" hidden="false" customHeight="false" outlineLevel="0" collapsed="false">
      <c r="A80" s="552" t="s">
        <v>646</v>
      </c>
      <c r="B80" s="556" t="n">
        <f aca="false">ROUNDDOWN((B76*5.5)/100,2)</f>
        <v>0</v>
      </c>
    </row>
    <row r="81" customFormat="false" ht="12.75" hidden="false" customHeight="false" outlineLevel="0" collapsed="false">
      <c r="A81" s="552" t="s">
        <v>647</v>
      </c>
      <c r="B81" s="556" t="n">
        <f aca="false">((B76-B79)*20)/100</f>
        <v>-194.4</v>
      </c>
    </row>
    <row r="82" customFormat="false" ht="12.75" hidden="false" customHeight="false" outlineLevel="0" collapsed="false">
      <c r="A82" s="552" t="s">
        <v>646</v>
      </c>
      <c r="B82" s="556" t="n">
        <f aca="false">MIN(B81,B80)</f>
        <v>-194.4</v>
      </c>
      <c r="E82" s="556"/>
    </row>
    <row r="83" customFormat="false" ht="12.75" hidden="false" customHeight="false" outlineLevel="0" collapsed="false">
      <c r="A83" s="552" t="s">
        <v>636</v>
      </c>
      <c r="B83" s="552" t="n">
        <f aca="false">B82*100</f>
        <v>-19440</v>
      </c>
    </row>
    <row r="85" customFormat="false" ht="12.75" hidden="false" customHeight="false" outlineLevel="0" collapsed="false">
      <c r="A85" s="566" t="s">
        <v>648</v>
      </c>
      <c r="B85" s="567"/>
    </row>
    <row r="86" customFormat="false" ht="12.75" hidden="false" customHeight="false" outlineLevel="0" collapsed="false">
      <c r="A86" s="552" t="s">
        <v>649</v>
      </c>
      <c r="B86" s="552" t="n">
        <f aca="false">ROUNDDOWN(IF(B5=1,B83,IF(B5=2,B83/12,IF(B5=3,(B83*7)/360,B83/360))),0)</f>
        <v>-1620</v>
      </c>
    </row>
    <row r="87" customFormat="false" ht="12.75" hidden="false" customHeight="false" outlineLevel="0" collapsed="false">
      <c r="A87" s="552" t="s">
        <v>650</v>
      </c>
      <c r="B87" s="552" t="n">
        <f aca="false">IF(B76&gt;B79,B86,0)</f>
        <v>0</v>
      </c>
    </row>
    <row r="88" customFormat="false" ht="12.75" hidden="false" customHeight="false" outlineLevel="0" collapsed="false">
      <c r="A88" s="552" t="s">
        <v>636</v>
      </c>
      <c r="B88" s="552" t="n">
        <f aca="false">B76*100</f>
        <v>0</v>
      </c>
    </row>
    <row r="90" customFormat="false" ht="12.75" hidden="false" customHeight="false" outlineLevel="0" collapsed="false">
      <c r="A90" s="566" t="s">
        <v>651</v>
      </c>
      <c r="B90" s="567"/>
    </row>
    <row r="91" customFormat="false" ht="12.75" hidden="false" customHeight="false" outlineLevel="0" collapsed="false">
      <c r="A91" s="552" t="s">
        <v>649</v>
      </c>
      <c r="B91" s="552" t="n">
        <f aca="false">ROUNDDOWN(IF(B5=1,B88,IF(B5=2,B88/12,IF(B5=3,(B88*7)/360,B88/360))),0)</f>
        <v>0</v>
      </c>
    </row>
    <row r="92" customFormat="false" ht="12.75" hidden="false" customHeight="false" outlineLevel="0" collapsed="false">
      <c r="A92" s="552" t="s">
        <v>651</v>
      </c>
      <c r="B92" s="552" t="n">
        <f aca="false">B9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1.99"/>
    <col collapsed="false" customWidth="true" hidden="false" outlineLevel="0" max="3" min="3" style="0" width="3.7"/>
    <col collapsed="false" customWidth="true" hidden="false" outlineLevel="0" max="4" min="4" style="0" width="1.7"/>
    <col collapsed="false" customWidth="true" hidden="false" outlineLevel="0" max="5" min="5" style="0" width="52.56"/>
    <col collapsed="false" customWidth="true" hidden="false" outlineLevel="0" max="7" min="6" style="270" width="11.42"/>
    <col collapsed="false" customWidth="true" hidden="false" outlineLevel="0" max="11" min="8" style="414" width="11.42"/>
  </cols>
  <sheetData>
    <row r="1" customFormat="false" ht="13.5" hidden="false" customHeight="true" outlineLevel="0" collapsed="false">
      <c r="A1" s="415"/>
      <c r="B1" s="416"/>
      <c r="C1" s="1"/>
      <c r="D1" s="417" t="s">
        <v>652</v>
      </c>
      <c r="E1" s="417"/>
      <c r="F1" s="418"/>
      <c r="G1" s="419"/>
      <c r="H1" s="419"/>
      <c r="I1" s="419"/>
      <c r="J1" s="419"/>
      <c r="K1" s="419"/>
    </row>
    <row r="2" customFormat="false" ht="12.75" hidden="false" customHeight="false" outlineLevel="0" collapsed="false">
      <c r="A2" s="420" t="s">
        <v>342</v>
      </c>
      <c r="B2" s="421" t="n">
        <f aca="false">[3]Abrechnung!G24</f>
        <v>2195</v>
      </c>
      <c r="C2" s="1" t="s">
        <v>487</v>
      </c>
      <c r="D2" s="417"/>
      <c r="E2" s="417"/>
      <c r="H2" s="270"/>
      <c r="I2" s="270"/>
      <c r="J2" s="270"/>
      <c r="K2" s="270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424"/>
      <c r="E3" s="425"/>
      <c r="H3" s="0"/>
      <c r="I3" s="0"/>
      <c r="J3" s="0"/>
      <c r="K3" s="0"/>
    </row>
    <row r="4" customFormat="false" ht="12.75" hidden="false" customHeight="true" outlineLevel="0" collapsed="false">
      <c r="A4" s="422" t="s">
        <v>489</v>
      </c>
      <c r="B4" s="423" t="n">
        <v>1</v>
      </c>
      <c r="C4" s="427"/>
      <c r="D4" s="424"/>
      <c r="E4" s="428"/>
      <c r="H4" s="0"/>
      <c r="I4" s="0"/>
      <c r="J4" s="0"/>
      <c r="K4" s="0"/>
    </row>
    <row r="5" customFormat="false" ht="12.75" hidden="false" customHeight="true" outlineLevel="0" collapsed="false">
      <c r="A5" s="429" t="s">
        <v>490</v>
      </c>
      <c r="B5" s="430" t="n">
        <v>0.9</v>
      </c>
      <c r="C5" s="431"/>
      <c r="D5" s="424"/>
      <c r="E5" s="428"/>
      <c r="H5" s="0"/>
      <c r="I5" s="0"/>
      <c r="J5" s="0"/>
      <c r="K5" s="0"/>
    </row>
    <row r="6" customFormat="false" ht="12.75" hidden="false" customHeight="false" outlineLevel="0" collapsed="false">
      <c r="A6" s="422" t="s">
        <v>491</v>
      </c>
      <c r="B6" s="423" t="n">
        <v>0</v>
      </c>
      <c r="C6" s="1"/>
      <c r="D6" s="424"/>
      <c r="E6" s="428"/>
      <c r="H6" s="0"/>
      <c r="I6" s="0"/>
      <c r="J6" s="0"/>
      <c r="K6" s="0"/>
    </row>
    <row r="7" customFormat="false" ht="12.75" hidden="false" customHeight="false" outlineLevel="0" collapsed="false">
      <c r="A7" s="422" t="s">
        <v>492</v>
      </c>
      <c r="B7" s="423" t="n">
        <v>0</v>
      </c>
      <c r="C7" s="1"/>
      <c r="D7" s="577" t="s">
        <v>653</v>
      </c>
      <c r="E7" s="577"/>
      <c r="H7" s="270"/>
      <c r="I7" s="0"/>
      <c r="J7" s="0"/>
      <c r="K7" s="0"/>
    </row>
    <row r="8" customFormat="false" ht="12.75" hidden="false" customHeight="false" outlineLevel="0" collapsed="false">
      <c r="A8" s="422" t="s">
        <v>493</v>
      </c>
      <c r="B8" s="423" t="n">
        <v>0</v>
      </c>
      <c r="C8" s="1" t="s">
        <v>494</v>
      </c>
      <c r="D8" s="578" t="s">
        <v>654</v>
      </c>
      <c r="E8" s="578"/>
      <c r="H8" s="0"/>
      <c r="I8" s="0"/>
      <c r="J8" s="0"/>
      <c r="K8" s="0"/>
    </row>
    <row r="9" customFormat="false" ht="12.75" hidden="false" customHeight="false" outlineLevel="0" collapsed="false">
      <c r="A9" s="434" t="s">
        <v>655</v>
      </c>
      <c r="B9" s="435" t="n">
        <v>15.5</v>
      </c>
      <c r="C9" s="436" t="s">
        <v>496</v>
      </c>
      <c r="D9" s="437"/>
      <c r="E9" s="438" t="s">
        <v>656</v>
      </c>
      <c r="H9" s="0"/>
      <c r="I9" s="0"/>
      <c r="J9" s="0"/>
      <c r="K9" s="0"/>
    </row>
    <row r="10" customFormat="false" ht="12.75" hidden="false" customHeight="false" outlineLevel="0" collapsed="false">
      <c r="A10" s="440" t="s">
        <v>499</v>
      </c>
      <c r="B10" s="441" t="n">
        <v>0</v>
      </c>
      <c r="C10" s="442" t="s">
        <v>487</v>
      </c>
      <c r="D10" s="510"/>
      <c r="E10" s="511" t="s">
        <v>657</v>
      </c>
      <c r="H10" s="0"/>
      <c r="I10" s="0"/>
      <c r="J10" s="0"/>
      <c r="K10" s="0"/>
    </row>
    <row r="11" customFormat="false" ht="12.75" hidden="false" customHeight="false" outlineLevel="0" collapsed="false">
      <c r="A11" s="443" t="s">
        <v>501</v>
      </c>
      <c r="B11" s="444" t="n">
        <v>0</v>
      </c>
      <c r="C11" s="445"/>
      <c r="D11" s="437"/>
      <c r="E11" s="438" t="s">
        <v>500</v>
      </c>
      <c r="H11" s="0"/>
      <c r="I11" s="0"/>
      <c r="J11" s="0"/>
      <c r="K11" s="0"/>
    </row>
    <row r="12" customFormat="false" ht="12.75" hidden="false" customHeight="false" outlineLevel="0" collapsed="false">
      <c r="A12" s="422" t="s">
        <v>503</v>
      </c>
      <c r="B12" s="423" t="n">
        <v>1</v>
      </c>
      <c r="C12" s="1"/>
      <c r="D12" s="437"/>
      <c r="E12" s="446" t="s">
        <v>502</v>
      </c>
      <c r="H12" s="0"/>
      <c r="I12" s="0"/>
      <c r="J12" s="0"/>
      <c r="K12" s="0"/>
    </row>
    <row r="13" customFormat="false" ht="12.75" hidden="false" customHeight="false" outlineLevel="0" collapsed="false">
      <c r="A13" s="422" t="s">
        <v>505</v>
      </c>
      <c r="B13" s="423" t="n">
        <v>0</v>
      </c>
      <c r="C13" s="448"/>
      <c r="D13" s="449"/>
      <c r="E13" s="447" t="s">
        <v>504</v>
      </c>
      <c r="F13" s="450" t="b">
        <f aca="false">TRUE()</f>
        <v>1</v>
      </c>
      <c r="H13" s="0"/>
      <c r="I13" s="0"/>
      <c r="J13" s="0"/>
      <c r="K13" s="0"/>
    </row>
    <row r="14" customFormat="false" ht="12.75" hidden="false" customHeight="false" outlineLevel="0" collapsed="false">
      <c r="A14" s="422" t="s">
        <v>507</v>
      </c>
      <c r="B14" s="423" t="n">
        <v>0</v>
      </c>
      <c r="C14" s="1"/>
      <c r="D14" s="451"/>
      <c r="E14" s="447" t="s">
        <v>506</v>
      </c>
      <c r="H14" s="0"/>
      <c r="I14" s="0"/>
      <c r="J14" s="0"/>
      <c r="K14" s="0"/>
    </row>
    <row r="15" customFormat="false" ht="13.5" hidden="false" customHeight="true" outlineLevel="0" collapsed="false">
      <c r="A15" s="452" t="s">
        <v>508</v>
      </c>
      <c r="B15" s="423" t="n">
        <v>0</v>
      </c>
      <c r="C15" s="1"/>
      <c r="D15" s="451"/>
      <c r="E15" s="473"/>
      <c r="H15" s="0"/>
      <c r="I15" s="0"/>
      <c r="J15" s="0"/>
      <c r="K15" s="0"/>
    </row>
    <row r="16" customFormat="false" ht="12.75" hidden="false" customHeight="false" outlineLevel="0" collapsed="false">
      <c r="A16" s="453" t="s">
        <v>658</v>
      </c>
      <c r="B16" s="454" t="n">
        <v>0</v>
      </c>
      <c r="C16" s="1"/>
      <c r="D16" s="451"/>
      <c r="E16" s="446"/>
      <c r="H16" s="0"/>
      <c r="I16" s="0"/>
      <c r="J16" s="0"/>
      <c r="K16" s="0"/>
    </row>
    <row r="17" customFormat="false" ht="12.75" hidden="false" customHeight="false" outlineLevel="0" collapsed="false">
      <c r="A17" s="455" t="s">
        <v>510</v>
      </c>
      <c r="B17" s="456" t="n">
        <v>3600</v>
      </c>
      <c r="C17" s="1" t="s">
        <v>487</v>
      </c>
      <c r="D17" s="457"/>
      <c r="E17" s="458"/>
      <c r="H17" s="0"/>
      <c r="I17" s="0"/>
      <c r="J17" s="0"/>
      <c r="K17" s="0"/>
    </row>
    <row r="18" customFormat="false" ht="12.75" hidden="false" customHeight="false" outlineLevel="0" collapsed="false">
      <c r="A18" s="459" t="s">
        <v>511</v>
      </c>
      <c r="B18" s="456" t="n">
        <v>0</v>
      </c>
      <c r="C18" s="4" t="s">
        <v>487</v>
      </c>
      <c r="D18" s="457"/>
      <c r="E18" s="425" t="s">
        <v>512</v>
      </c>
      <c r="H18" s="0"/>
      <c r="I18" s="0"/>
      <c r="J18" s="0"/>
      <c r="K18" s="0"/>
    </row>
    <row r="19" customFormat="false" ht="12.75" hidden="false" customHeight="false" outlineLevel="0" collapsed="false">
      <c r="A19" s="460" t="s">
        <v>659</v>
      </c>
      <c r="B19" s="456" t="n">
        <v>0</v>
      </c>
      <c r="C19" s="461" t="s">
        <v>487</v>
      </c>
      <c r="D19" s="457"/>
      <c r="E19" s="458" t="s">
        <v>514</v>
      </c>
      <c r="F19" s="462"/>
      <c r="H19" s="0"/>
      <c r="I19" s="0"/>
      <c r="J19" s="0"/>
      <c r="K19" s="0"/>
    </row>
    <row r="20" customFormat="false" ht="12.75" hidden="false" customHeight="false" outlineLevel="0" collapsed="false">
      <c r="A20" s="460"/>
      <c r="B20" s="579"/>
      <c r="C20" s="461"/>
      <c r="D20" s="466"/>
      <c r="E20" s="458" t="s">
        <v>660</v>
      </c>
      <c r="F20" s="462"/>
      <c r="H20" s="0"/>
      <c r="I20" s="0"/>
      <c r="J20" s="0"/>
      <c r="K20" s="0"/>
    </row>
    <row r="21" customFormat="false" ht="12.75" hidden="false" customHeight="false" outlineLevel="0" collapsed="false">
      <c r="A21" s="463" t="s">
        <v>515</v>
      </c>
      <c r="B21" s="464"/>
      <c r="C21" s="465"/>
      <c r="D21" s="466"/>
      <c r="E21" s="425" t="s">
        <v>516</v>
      </c>
      <c r="F21" s="462"/>
      <c r="H21" s="0"/>
      <c r="I21" s="0"/>
      <c r="J21" s="0"/>
      <c r="K21" s="0"/>
    </row>
    <row r="22" customFormat="false" ht="12.75" hidden="false" customHeight="false" outlineLevel="0" collapsed="false">
      <c r="A22" s="447" t="s">
        <v>463</v>
      </c>
      <c r="B22" s="467" t="n">
        <v>0</v>
      </c>
      <c r="C22" s="468" t="s">
        <v>487</v>
      </c>
      <c r="D22" s="457"/>
      <c r="E22" s="458" t="s">
        <v>517</v>
      </c>
      <c r="H22" s="0"/>
      <c r="I22" s="0"/>
      <c r="J22" s="0"/>
      <c r="K22" s="0"/>
    </row>
    <row r="23" customFormat="false" ht="12.75" hidden="false" customHeight="false" outlineLevel="0" collapsed="false">
      <c r="A23" s="447" t="s">
        <v>518</v>
      </c>
      <c r="B23" s="467" t="n">
        <v>0</v>
      </c>
      <c r="C23" s="468" t="s">
        <v>487</v>
      </c>
      <c r="D23" s="457"/>
      <c r="E23" s="425" t="s">
        <v>519</v>
      </c>
      <c r="H23" s="0"/>
      <c r="I23" s="0"/>
      <c r="J23" s="0"/>
      <c r="K23" s="0"/>
    </row>
    <row r="24" customFormat="false" ht="12.75" hidden="false" customHeight="false" outlineLevel="0" collapsed="false">
      <c r="A24" s="447" t="s">
        <v>464</v>
      </c>
      <c r="B24" s="467" t="n">
        <v>0</v>
      </c>
      <c r="C24" s="468" t="s">
        <v>487</v>
      </c>
      <c r="D24" s="457"/>
      <c r="E24" s="580"/>
      <c r="H24" s="0"/>
      <c r="I24" s="0"/>
      <c r="J24" s="0"/>
      <c r="K24" s="0"/>
    </row>
    <row r="25" customFormat="false" ht="12.75" hidden="false" customHeight="false" outlineLevel="0" collapsed="false">
      <c r="A25" s="447" t="str">
        <f aca="false">IF(B16=0,"9,45% Rentenversicherung","Rentenversicherung")</f>
        <v>9,45% Rentenversicherung</v>
      </c>
      <c r="B25" s="467" t="n">
        <v>18.86</v>
      </c>
      <c r="C25" s="468" t="s">
        <v>487</v>
      </c>
      <c r="D25" s="457"/>
      <c r="E25" s="470" t="s">
        <v>520</v>
      </c>
      <c r="H25" s="0"/>
      <c r="I25" s="0"/>
      <c r="J25" s="0"/>
      <c r="K25" s="0"/>
    </row>
    <row r="26" customFormat="false" ht="12.75" hidden="false" customHeight="false" outlineLevel="0" collapsed="false">
      <c r="A26" s="471" t="str">
        <f aca="false">IF(B16=1,"Krankenversicherung",IF(B9=0,"Private Krankenversicherung ohne Nachweis",IF(B9&lt;20,(B9-0.9)/2+0.9&amp;"% Krankenversicherungsbeitrag (incl. 0,9%)",IF(B11=0,"Eigenanteil an privater KV ohne AG-Zuschuss","Eigenanteil an privater KV mit AG-Zuschuss"))))</f>
        <v>8.2% Krankenversicherungsbeitrag (incl. 0,9%)</v>
      </c>
      <c r="B26" s="467" t="n">
        <v>16.37</v>
      </c>
      <c r="C26" s="468" t="s">
        <v>487</v>
      </c>
      <c r="D26" s="457"/>
      <c r="E26" s="470" t="s">
        <v>521</v>
      </c>
      <c r="F26" s="581"/>
      <c r="H26" s="0"/>
      <c r="I26" s="0"/>
      <c r="J26" s="0"/>
      <c r="K26" s="0"/>
    </row>
    <row r="27" customFormat="false" ht="12.75" hidden="false" customHeight="false" outlineLevel="0" collapsed="false">
      <c r="A27" s="447" t="str">
        <f aca="false">IF(B16=1,"Pflegeversicherung",IF(B14=0,1.025,1.525)+IF(B12=0,0,0.25)&amp;"% Pflegeversicherung")</f>
        <v>1.275% Pflegeversicherung</v>
      </c>
      <c r="B27" s="467" t="n">
        <v>2.54</v>
      </c>
      <c r="C27" s="468" t="s">
        <v>487</v>
      </c>
      <c r="D27" s="457"/>
      <c r="E27" s="581" t="s">
        <v>522</v>
      </c>
      <c r="F27" s="418"/>
      <c r="H27" s="0"/>
      <c r="I27" s="0"/>
      <c r="J27" s="0"/>
      <c r="K27" s="0"/>
    </row>
    <row r="28" customFormat="false" ht="12.75" hidden="false" customHeight="false" outlineLevel="0" collapsed="false">
      <c r="A28" s="447" t="s">
        <v>523</v>
      </c>
      <c r="B28" s="467" t="n">
        <v>2.99</v>
      </c>
      <c r="C28" s="468" t="s">
        <v>487</v>
      </c>
      <c r="D28" s="457"/>
      <c r="E28" s="470" t="s">
        <v>524</v>
      </c>
      <c r="H28" s="0"/>
      <c r="I28" s="0"/>
      <c r="J28" s="0"/>
      <c r="K28" s="0"/>
    </row>
    <row r="29" customFormat="false" ht="12.75" hidden="false" customHeight="false" outlineLevel="0" collapsed="false">
      <c r="A29" s="473"/>
      <c r="B29" s="467"/>
      <c r="C29" s="468"/>
      <c r="D29" s="457"/>
      <c r="E29" s="474"/>
      <c r="H29" s="0"/>
      <c r="I29" s="0"/>
      <c r="J29" s="0"/>
      <c r="K29" s="0"/>
    </row>
    <row r="30" customFormat="false" ht="12.75" hidden="false" customHeight="false" outlineLevel="0" collapsed="false">
      <c r="A30" s="475" t="s">
        <v>525</v>
      </c>
      <c r="B30" s="467" t="n">
        <f aca="false">SUM(B22:B29)</f>
        <v>40.76</v>
      </c>
      <c r="C30" s="476" t="s">
        <v>487</v>
      </c>
      <c r="D30" s="424"/>
      <c r="E30" s="477"/>
      <c r="H30" s="0"/>
      <c r="I30" s="0"/>
      <c r="J30" s="0"/>
      <c r="K30" s="0"/>
    </row>
    <row r="31" customFormat="false" ht="12.75" hidden="false" customHeight="false" outlineLevel="0" collapsed="false">
      <c r="A31" s="478" t="s">
        <v>526</v>
      </c>
      <c r="B31" s="479" t="n">
        <v>158.84</v>
      </c>
      <c r="C31" s="480" t="s">
        <v>487</v>
      </c>
      <c r="D31" s="457"/>
      <c r="E31" s="481"/>
      <c r="H31" s="0"/>
      <c r="I31" s="0"/>
      <c r="J31" s="0"/>
      <c r="K31" s="0"/>
    </row>
    <row r="32" s="3" customFormat="true" ht="12.75" hidden="false" customHeight="false" outlineLevel="0" collapsed="false">
      <c r="A32" s="482" t="str">
        <f aca="false">IF(AND(B4=4,AND(B5&gt;0,B5&lt;1)),"Ehefaktor von "&amp;B5&amp;" berücksichtigt","")</f>
        <v/>
      </c>
      <c r="B32" s="483"/>
      <c r="C32" s="484"/>
      <c r="D32" s="485"/>
      <c r="E32" s="582" t="s">
        <v>661</v>
      </c>
      <c r="F32" s="419"/>
      <c r="G32" s="419"/>
    </row>
    <row r="33" customFormat="false" ht="12.75" hidden="false" customHeight="false" outlineLevel="0" collapsed="false">
      <c r="A33" s="487" t="s">
        <v>528</v>
      </c>
      <c r="B33" s="487"/>
      <c r="C33" s="488"/>
      <c r="D33" s="583" t="s">
        <v>529</v>
      </c>
      <c r="E33" s="583"/>
      <c r="H33" s="0"/>
      <c r="I33" s="0"/>
      <c r="J33" s="0"/>
      <c r="K33" s="0"/>
    </row>
    <row r="34" customFormat="false" ht="12.75" hidden="false" customHeight="false" outlineLevel="0" collapsed="false">
      <c r="A34" s="487" t="s">
        <v>662</v>
      </c>
      <c r="B34" s="487"/>
      <c r="C34" s="490"/>
      <c r="D34" s="584" t="s">
        <v>663</v>
      </c>
      <c r="E34" s="584"/>
      <c r="H34" s="0"/>
      <c r="I34" s="0"/>
      <c r="J34" s="0"/>
      <c r="K34" s="0"/>
    </row>
    <row r="35" customFormat="false" ht="12.75" hidden="false" customHeight="false" outlineLevel="0" collapsed="false">
      <c r="A35" s="492" t="s">
        <v>536</v>
      </c>
      <c r="B35" s="492"/>
      <c r="C35" s="493"/>
      <c r="D35" s="583" t="s">
        <v>537</v>
      </c>
      <c r="E35" s="583"/>
      <c r="H35" s="0"/>
      <c r="I35" s="0"/>
      <c r="J35" s="0"/>
      <c r="K35" s="0"/>
    </row>
    <row r="36" customFormat="false" ht="12.75" hidden="false" customHeight="false" outlineLevel="0" collapsed="false">
      <c r="A36" s="494" t="s">
        <v>538</v>
      </c>
      <c r="B36" s="494"/>
      <c r="C36" s="495"/>
      <c r="D36" s="583" t="s">
        <v>664</v>
      </c>
      <c r="E36" s="583"/>
      <c r="H36" s="0"/>
      <c r="I36" s="0"/>
      <c r="J36" s="0"/>
      <c r="K36" s="0"/>
    </row>
    <row r="37" customFormat="false" ht="12.75" hidden="false" customHeight="false" outlineLevel="0" collapsed="false">
      <c r="A37" s="496"/>
      <c r="B37" s="496"/>
      <c r="C37" s="496"/>
      <c r="D37" s="496"/>
      <c r="E37" s="496"/>
      <c r="H37" s="0"/>
      <c r="I37" s="0"/>
      <c r="J37" s="0"/>
      <c r="K37" s="0"/>
    </row>
    <row r="38" s="497" customFormat="true" ht="13.5" hidden="false" customHeight="true" outlineLevel="0" collapsed="false">
      <c r="A38" s="0"/>
      <c r="B38" s="0"/>
      <c r="C38" s="0"/>
      <c r="D38" s="0"/>
      <c r="E38" s="0"/>
    </row>
    <row r="39" s="270" customFormat="true" ht="14.25" hidden="false" customHeight="tru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H40" s="0"/>
      <c r="I40" s="0"/>
      <c r="J40" s="0"/>
      <c r="K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  <row r="57" customFormat="false" ht="12.75" hidden="false" customHeight="false" outlineLevel="0" collapsed="false">
      <c r="H57" s="0"/>
      <c r="I57" s="0"/>
      <c r="J57" s="0"/>
      <c r="K57" s="0"/>
    </row>
    <row r="58" customFormat="false" ht="12.75" hidden="false" customHeight="false" outlineLevel="0" collapsed="false">
      <c r="H58" s="0"/>
      <c r="I58" s="0"/>
      <c r="J58" s="0"/>
      <c r="K58" s="0"/>
    </row>
    <row r="59" customFormat="false" ht="12.75" hidden="false" customHeight="false" outlineLevel="0" collapsed="false">
      <c r="H59" s="0"/>
      <c r="I59" s="0"/>
      <c r="J59" s="0"/>
      <c r="K59" s="0"/>
    </row>
    <row r="60" customFormat="false" ht="12.75" hidden="false" customHeight="false" outlineLevel="0" collapsed="false">
      <c r="H60" s="0"/>
      <c r="I60" s="0"/>
      <c r="J60" s="0"/>
      <c r="K60" s="0"/>
    </row>
  </sheetData>
  <mergeCells count="12">
    <mergeCell ref="D1:E2"/>
    <mergeCell ref="E4:E6"/>
    <mergeCell ref="D7:E7"/>
    <mergeCell ref="D8:E8"/>
    <mergeCell ref="A33:B33"/>
    <mergeCell ref="D33:E33"/>
    <mergeCell ref="A34:B34"/>
    <mergeCell ref="D34:E34"/>
    <mergeCell ref="A35:B35"/>
    <mergeCell ref="D35:E35"/>
    <mergeCell ref="A36:B36"/>
    <mergeCell ref="D36:E36"/>
  </mergeCells>
  <dataValidations count="7">
    <dataValidation allowBlank="true" errorStyle="stop" operator="between" showDropDown="false" showErrorMessage="true" showInputMessage="false" sqref="B5" type="decimal">
      <formula1>0.1</formula1>
      <formula2>1</formula2>
    </dataValidation>
    <dataValidation allowBlank="true" errorStyle="stop" operator="between" showDropDown="false" showErrorMessage="true" showInputMessage="false" sqref="B3" type="list">
      <formula1>"1,2,3,4"</formula1>
      <formula2>0</formula2>
    </dataValidation>
    <dataValidation allowBlank="true" errorStyle="stop" operator="between" showDropDown="false" showErrorMessage="true" showInputMessage="false" sqref="B4" type="list">
      <formula1>"1,2,3,4,5,6"</formula1>
      <formula2>0</formula2>
    </dataValidation>
    <dataValidation allowBlank="true" errorStyle="stop" operator="notBetween" showDropDown="false" showErrorMessage="true" showInputMessage="false" sqref="B8" type="list">
      <formula1>"0,8,9"</formula1>
      <formula2>0</formula2>
    </dataValidation>
    <dataValidation allowBlank="true" errorStyle="stop" operator="between" showDropDown="false" showErrorMessage="true" showInputMessage="false" sqref="B15" type="list">
      <formula1>"0,1,2,3,4,5,6,7,8,9"</formula1>
      <formula2>0</formula2>
    </dataValidation>
    <dataValidation allowBlank="true" errorStyle="stop" operator="between" showDropDown="false" showErrorMessage="true" showInputMessage="false" sqref="B6 B11:B14 B16" type="list">
      <formula1>"0,1"</formula1>
      <formula2>0</formula2>
    </dataValidation>
    <dataValidation allowBlank="true" errorStyle="stop" operator="between" showDropDown="false" showErrorMessage="true" showInputMessage="false" sqref="B7" type="list">
      <mc:AlternateContent xmlns:x12ac="http://schemas.microsoft.com/office/spreadsheetml/2011/1/ac" xmlns:mc="http://schemas.openxmlformats.org/markup-compatibility/2006">
        <mc:Choice Requires="x12ac">
          <x12ac:list>0,"0,5",1,"1,5",2,"2,5",3,"3,5",4,"4,5",5,"5,5",6</x12ac:list>
        </mc:Choice>
        <mc:Fallback>
          <formula1>"0,0,5,1,1,5,2,2,5,3,3,5,4,4,5,5,5,5,6"</formula1>
        </mc:Fallback>
      </mc:AlternateContent>
      <formula2>0</formula2>
    </dataValidation>
  </dataValidations>
  <hyperlinks>
    <hyperlink ref="D8" r:id="rId2" display="Lohnst2014 mit Makro.xls"/>
    <hyperlink ref="E27" r:id="rId3" display="http://www.parmentier.de/steuer/excelanleitung.htm"/>
    <hyperlink ref="D33" r:id="rId4" display="http://www.parmentier.de/steuer/steuer01.htm"/>
    <hyperlink ref="D34" r:id="rId5" display="parmentier.ffm@t-online.de"/>
    <hyperlink ref="D35" r:id="rId6" display="http://www.parmentier.de/steuer/lohnst13.xls"/>
    <hyperlink ref="D36" r:id="rId7" display="http://www.parmentier.de/steuer/lohnst14_netto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8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1.99"/>
    <col collapsed="false" customWidth="true" hidden="false" outlineLevel="0" max="3" min="3" style="0" width="3.7"/>
    <col collapsed="false" customWidth="true" hidden="false" outlineLevel="0" max="4" min="4" style="0" width="1.7"/>
    <col collapsed="false" customWidth="true" hidden="false" outlineLevel="0" max="5" min="5" style="0" width="52.56"/>
    <col collapsed="false" customWidth="true" hidden="false" outlineLevel="0" max="7" min="6" style="270" width="11.42"/>
    <col collapsed="false" customWidth="true" hidden="false" outlineLevel="0" max="11" min="8" style="414" width="11.42"/>
  </cols>
  <sheetData>
    <row r="1" customFormat="false" ht="13.5" hidden="false" customHeight="true" outlineLevel="0" collapsed="false">
      <c r="A1" s="415"/>
      <c r="B1" s="416"/>
      <c r="C1" s="1"/>
      <c r="D1" s="417" t="s">
        <v>665</v>
      </c>
      <c r="E1" s="417"/>
      <c r="F1" s="418"/>
      <c r="G1" s="419"/>
      <c r="H1" s="419"/>
      <c r="I1" s="419"/>
      <c r="J1" s="419"/>
      <c r="K1" s="419"/>
    </row>
    <row r="2" customFormat="false" ht="12.75" hidden="false" customHeight="false" outlineLevel="0" collapsed="false">
      <c r="A2" s="420" t="s">
        <v>342</v>
      </c>
      <c r="B2" s="421" t="n">
        <f aca="false">Abrechnung!G24</f>
        <v>62.251</v>
      </c>
      <c r="C2" s="1" t="s">
        <v>487</v>
      </c>
      <c r="D2" s="417"/>
      <c r="E2" s="417"/>
      <c r="H2" s="270"/>
      <c r="I2" s="270"/>
      <c r="J2" s="270"/>
      <c r="K2" s="270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424"/>
      <c r="E3" s="425"/>
      <c r="H3" s="0"/>
      <c r="I3" s="0"/>
      <c r="J3" s="0"/>
      <c r="K3" s="0"/>
    </row>
    <row r="4" customFormat="false" ht="12.75" hidden="false" customHeight="true" outlineLevel="0" collapsed="false">
      <c r="A4" s="422" t="s">
        <v>489</v>
      </c>
      <c r="B4" s="423" t="n">
        <v>1</v>
      </c>
      <c r="C4" s="427"/>
      <c r="D4" s="424"/>
      <c r="E4" s="428"/>
      <c r="H4" s="0"/>
      <c r="I4" s="0"/>
      <c r="J4" s="0"/>
      <c r="K4" s="0"/>
    </row>
    <row r="5" customFormat="false" ht="12.75" hidden="false" customHeight="true" outlineLevel="0" collapsed="false">
      <c r="A5" s="429" t="s">
        <v>490</v>
      </c>
      <c r="B5" s="430" t="n">
        <v>0.9</v>
      </c>
      <c r="C5" s="431"/>
      <c r="D5" s="424"/>
      <c r="E5" s="428"/>
      <c r="H5" s="0"/>
      <c r="I5" s="0"/>
      <c r="J5" s="0"/>
      <c r="K5" s="0"/>
    </row>
    <row r="6" customFormat="false" ht="12.75" hidden="false" customHeight="false" outlineLevel="0" collapsed="false">
      <c r="A6" s="422" t="s">
        <v>491</v>
      </c>
      <c r="B6" s="423" t="n">
        <v>0</v>
      </c>
      <c r="C6" s="1"/>
      <c r="D6" s="424"/>
      <c r="E6" s="428"/>
      <c r="H6" s="0"/>
      <c r="I6" s="0"/>
      <c r="J6" s="0"/>
      <c r="K6" s="0"/>
    </row>
    <row r="7" customFormat="false" ht="12.75" hidden="false" customHeight="false" outlineLevel="0" collapsed="false">
      <c r="A7" s="422" t="s">
        <v>492</v>
      </c>
      <c r="B7" s="423" t="n">
        <v>0</v>
      </c>
      <c r="C7" s="1"/>
      <c r="D7" s="424"/>
      <c r="E7" s="425"/>
      <c r="H7" s="270"/>
      <c r="I7" s="0"/>
      <c r="J7" s="0"/>
      <c r="K7" s="0"/>
    </row>
    <row r="8" customFormat="false" ht="12.75" hidden="false" customHeight="false" outlineLevel="0" collapsed="false">
      <c r="A8" s="422" t="s">
        <v>493</v>
      </c>
      <c r="B8" s="423" t="n">
        <v>9</v>
      </c>
      <c r="C8" s="1" t="s">
        <v>494</v>
      </c>
      <c r="D8" s="424"/>
      <c r="E8" s="425"/>
      <c r="H8" s="0"/>
      <c r="I8" s="0"/>
      <c r="J8" s="0"/>
      <c r="K8" s="0"/>
    </row>
    <row r="9" customFormat="false" ht="12.75" hidden="false" customHeight="false" outlineLevel="0" collapsed="false">
      <c r="A9" s="434" t="s">
        <v>655</v>
      </c>
      <c r="B9" s="435" t="n">
        <v>15.5</v>
      </c>
      <c r="C9" s="436" t="s">
        <v>496</v>
      </c>
      <c r="D9" s="437"/>
      <c r="E9" s="438" t="s">
        <v>656</v>
      </c>
      <c r="H9" s="0"/>
      <c r="I9" s="0"/>
      <c r="J9" s="0"/>
      <c r="K9" s="0"/>
    </row>
    <row r="10" customFormat="false" ht="12.75" hidden="false" customHeight="false" outlineLevel="0" collapsed="false">
      <c r="A10" s="440" t="s">
        <v>499</v>
      </c>
      <c r="B10" s="441" t="n">
        <v>0</v>
      </c>
      <c r="C10" s="442" t="s">
        <v>487</v>
      </c>
      <c r="D10" s="510"/>
      <c r="E10" s="511" t="s">
        <v>657</v>
      </c>
      <c r="H10" s="0"/>
      <c r="I10" s="0"/>
      <c r="J10" s="0"/>
      <c r="K10" s="0"/>
    </row>
    <row r="11" customFormat="false" ht="12.75" hidden="false" customHeight="false" outlineLevel="0" collapsed="false">
      <c r="A11" s="443" t="s">
        <v>501</v>
      </c>
      <c r="B11" s="444" t="n">
        <v>0</v>
      </c>
      <c r="C11" s="445"/>
      <c r="D11" s="437"/>
      <c r="E11" s="438" t="s">
        <v>500</v>
      </c>
      <c r="H11" s="0"/>
      <c r="I11" s="0"/>
      <c r="J11" s="0"/>
      <c r="K11" s="0"/>
    </row>
    <row r="12" customFormat="false" ht="12.75" hidden="false" customHeight="false" outlineLevel="0" collapsed="false">
      <c r="A12" s="422" t="s">
        <v>503</v>
      </c>
      <c r="B12" s="423" t="n">
        <v>0</v>
      </c>
      <c r="C12" s="1"/>
      <c r="D12" s="437"/>
      <c r="E12" s="446" t="s">
        <v>502</v>
      </c>
      <c r="H12" s="0"/>
      <c r="I12" s="0"/>
      <c r="J12" s="0"/>
      <c r="K12" s="0"/>
    </row>
    <row r="13" customFormat="false" ht="12.75" hidden="false" customHeight="false" outlineLevel="0" collapsed="false">
      <c r="A13" s="422" t="s">
        <v>505</v>
      </c>
      <c r="B13" s="423" t="n">
        <v>0</v>
      </c>
      <c r="C13" s="448"/>
      <c r="D13" s="449"/>
      <c r="E13" s="447" t="s">
        <v>504</v>
      </c>
      <c r="F13" s="450" t="b">
        <f aca="false">TRUE()</f>
        <v>1</v>
      </c>
      <c r="H13" s="0"/>
      <c r="I13" s="0"/>
      <c r="J13" s="0"/>
      <c r="K13" s="0"/>
    </row>
    <row r="14" customFormat="false" ht="12.75" hidden="false" customHeight="false" outlineLevel="0" collapsed="false">
      <c r="A14" s="422" t="s">
        <v>507</v>
      </c>
      <c r="B14" s="423" t="n">
        <v>0</v>
      </c>
      <c r="C14" s="1"/>
      <c r="D14" s="451"/>
      <c r="E14" s="447" t="s">
        <v>506</v>
      </c>
      <c r="H14" s="0"/>
      <c r="I14" s="0"/>
      <c r="J14" s="0"/>
      <c r="K14" s="0"/>
    </row>
    <row r="15" customFormat="false" ht="13.5" hidden="false" customHeight="true" outlineLevel="0" collapsed="false">
      <c r="A15" s="452" t="s">
        <v>508</v>
      </c>
      <c r="B15" s="423" t="n">
        <v>0</v>
      </c>
      <c r="C15" s="1"/>
      <c r="D15" s="451"/>
      <c r="E15" s="473"/>
      <c r="H15" s="0"/>
      <c r="I15" s="0"/>
      <c r="J15" s="0"/>
      <c r="K15" s="0"/>
    </row>
    <row r="16" customFormat="false" ht="12.75" hidden="false" customHeight="false" outlineLevel="0" collapsed="false">
      <c r="A16" s="453" t="s">
        <v>658</v>
      </c>
      <c r="B16" s="454" t="n">
        <v>0</v>
      </c>
      <c r="C16" s="1"/>
      <c r="D16" s="451"/>
      <c r="E16" s="446"/>
      <c r="H16" s="0"/>
      <c r="I16" s="0"/>
      <c r="J16" s="0"/>
      <c r="K16" s="0"/>
    </row>
    <row r="17" customFormat="false" ht="12.75" hidden="false" customHeight="false" outlineLevel="0" collapsed="false">
      <c r="A17" s="455" t="s">
        <v>510</v>
      </c>
      <c r="B17" s="456" t="n">
        <v>0</v>
      </c>
      <c r="C17" s="1" t="s">
        <v>487</v>
      </c>
      <c r="D17" s="457"/>
      <c r="E17" s="458"/>
      <c r="H17" s="0"/>
      <c r="I17" s="0"/>
      <c r="J17" s="0"/>
      <c r="K17" s="0"/>
    </row>
    <row r="18" customFormat="false" ht="12.75" hidden="false" customHeight="false" outlineLevel="0" collapsed="false">
      <c r="A18" s="459" t="s">
        <v>511</v>
      </c>
      <c r="B18" s="456" t="n">
        <v>0</v>
      </c>
      <c r="C18" s="4" t="s">
        <v>487</v>
      </c>
      <c r="D18" s="457"/>
      <c r="E18" s="425" t="s">
        <v>512</v>
      </c>
      <c r="H18" s="0"/>
      <c r="I18" s="0"/>
      <c r="J18" s="0"/>
      <c r="K18" s="0"/>
    </row>
    <row r="19" customFormat="false" ht="12.75" hidden="false" customHeight="false" outlineLevel="0" collapsed="false">
      <c r="A19" s="460" t="s">
        <v>659</v>
      </c>
      <c r="B19" s="456" t="n">
        <v>0</v>
      </c>
      <c r="C19" s="461" t="s">
        <v>487</v>
      </c>
      <c r="D19" s="457"/>
      <c r="E19" s="458" t="s">
        <v>514</v>
      </c>
      <c r="F19" s="462"/>
      <c r="H19" s="0"/>
      <c r="I19" s="0"/>
      <c r="J19" s="0"/>
      <c r="K19" s="0"/>
    </row>
    <row r="20" customFormat="false" ht="12.75" hidden="false" customHeight="false" outlineLevel="0" collapsed="false">
      <c r="A20" s="460"/>
      <c r="B20" s="579"/>
      <c r="C20" s="461"/>
      <c r="D20" s="466"/>
      <c r="E20" s="458" t="s">
        <v>660</v>
      </c>
      <c r="F20" s="462"/>
      <c r="H20" s="0"/>
      <c r="I20" s="0"/>
      <c r="J20" s="0"/>
      <c r="K20" s="0"/>
    </row>
    <row r="21" customFormat="false" ht="12.75" hidden="false" customHeight="false" outlineLevel="0" collapsed="false">
      <c r="A21" s="463" t="s">
        <v>515</v>
      </c>
      <c r="B21" s="464"/>
      <c r="C21" s="465"/>
      <c r="D21" s="466"/>
      <c r="E21" s="425" t="s">
        <v>516</v>
      </c>
      <c r="F21" s="462"/>
      <c r="H21" s="0"/>
      <c r="I21" s="0"/>
      <c r="J21" s="0"/>
      <c r="K21" s="0"/>
    </row>
    <row r="22" customFormat="false" ht="12.75" hidden="false" customHeight="false" outlineLevel="0" collapsed="false">
      <c r="A22" s="447" t="s">
        <v>463</v>
      </c>
      <c r="B22" s="467" t="n">
        <v>0</v>
      </c>
      <c r="C22" s="468" t="s">
        <v>487</v>
      </c>
      <c r="D22" s="457"/>
      <c r="E22" s="458" t="s">
        <v>517</v>
      </c>
      <c r="H22" s="0"/>
      <c r="I22" s="0"/>
      <c r="J22" s="0"/>
      <c r="K22" s="0"/>
    </row>
    <row r="23" customFormat="false" ht="12.75" hidden="false" customHeight="false" outlineLevel="0" collapsed="false">
      <c r="A23" s="447" t="s">
        <v>518</v>
      </c>
      <c r="B23" s="467" t="n">
        <v>0</v>
      </c>
      <c r="C23" s="468" t="s">
        <v>487</v>
      </c>
      <c r="D23" s="457"/>
      <c r="E23" s="425" t="s">
        <v>519</v>
      </c>
      <c r="H23" s="0"/>
      <c r="I23" s="0"/>
      <c r="J23" s="0"/>
      <c r="K23" s="0"/>
    </row>
    <row r="24" customFormat="false" ht="12.75" hidden="false" customHeight="false" outlineLevel="0" collapsed="false">
      <c r="A24" s="447" t="s">
        <v>464</v>
      </c>
      <c r="B24" s="467" t="n">
        <v>0</v>
      </c>
      <c r="C24" s="468" t="s">
        <v>487</v>
      </c>
      <c r="D24" s="457"/>
      <c r="E24" s="585"/>
      <c r="H24" s="0"/>
      <c r="I24" s="0"/>
      <c r="J24" s="0"/>
      <c r="K24" s="0"/>
    </row>
    <row r="25" customFormat="false" ht="12.75" hidden="false" customHeight="false" outlineLevel="0" collapsed="false">
      <c r="A25" s="447" t="str">
        <f aca="false">IF(B16=0,"9,45% Rentenversicherung","Rentenversicherung")</f>
        <v>9,45% Rentenversicherung</v>
      </c>
      <c r="B25" s="467" t="n">
        <v>4.35</v>
      </c>
      <c r="C25" s="468" t="s">
        <v>487</v>
      </c>
      <c r="D25" s="457"/>
      <c r="E25" s="470" t="s">
        <v>520</v>
      </c>
      <c r="H25" s="0"/>
      <c r="I25" s="0"/>
      <c r="J25" s="0"/>
      <c r="K25" s="0"/>
    </row>
    <row r="26" customFormat="false" ht="12.75" hidden="false" customHeight="false" outlineLevel="0" collapsed="false">
      <c r="A26" s="471" t="str">
        <f aca="false">IF(B16=1,"Krankenversicherung",IF(B9=0,"Private Krankenversicherung ohne Nachweis",IF(B9&lt;20,(B9-0.9)/2+0.9&amp;"% Krankenversicherungsbeitrag (incl. 0,9%)",IF(B11=0,"Eigenanteil an privater KV ohne AG-Zuschuss","Eigenanteil an privater KV mit AG-Zuschuss"))))</f>
        <v>8.2% Krankenversicherungsbeitrag (incl. 0,9%)</v>
      </c>
      <c r="B26" s="467" t="n">
        <v>3.77</v>
      </c>
      <c r="C26" s="468" t="s">
        <v>487</v>
      </c>
      <c r="D26" s="457"/>
      <c r="E26" s="470" t="s">
        <v>521</v>
      </c>
      <c r="F26" s="586"/>
      <c r="H26" s="0"/>
      <c r="I26" s="0"/>
      <c r="J26" s="0"/>
      <c r="K26" s="0"/>
    </row>
    <row r="27" customFormat="false" ht="12.75" hidden="false" customHeight="false" outlineLevel="0" collapsed="false">
      <c r="A27" s="447" t="str">
        <f aca="false">IF(B16=1,"Pflegeversicherung",IF(B14=0,1.025,1.525)+IF(B12=0,0,0.25)&amp;"% Pflegeversicherung")</f>
        <v>1.025% Pflegeversicherung</v>
      </c>
      <c r="B27" s="467" t="n">
        <v>0.47</v>
      </c>
      <c r="C27" s="468" t="s">
        <v>487</v>
      </c>
      <c r="D27" s="457"/>
      <c r="E27" s="586" t="s">
        <v>522</v>
      </c>
      <c r="F27" s="418"/>
      <c r="H27" s="0"/>
      <c r="I27" s="0"/>
      <c r="J27" s="0"/>
      <c r="K27" s="0"/>
    </row>
    <row r="28" customFormat="false" ht="12.75" hidden="false" customHeight="false" outlineLevel="0" collapsed="false">
      <c r="A28" s="447" t="s">
        <v>523</v>
      </c>
      <c r="B28" s="467" t="n">
        <v>0.69</v>
      </c>
      <c r="C28" s="468" t="s">
        <v>487</v>
      </c>
      <c r="D28" s="457"/>
      <c r="E28" s="470" t="s">
        <v>524</v>
      </c>
      <c r="H28" s="0"/>
      <c r="I28" s="0"/>
      <c r="J28" s="0"/>
      <c r="K28" s="0"/>
    </row>
    <row r="29" customFormat="false" ht="12.75" hidden="false" customHeight="false" outlineLevel="0" collapsed="false">
      <c r="A29" s="473"/>
      <c r="B29" s="467"/>
      <c r="C29" s="468"/>
      <c r="D29" s="457"/>
      <c r="E29" s="474"/>
      <c r="H29" s="0"/>
      <c r="I29" s="0"/>
      <c r="J29" s="0"/>
      <c r="K29" s="0"/>
    </row>
    <row r="30" customFormat="false" ht="12.75" hidden="false" customHeight="false" outlineLevel="0" collapsed="false">
      <c r="A30" s="475" t="s">
        <v>525</v>
      </c>
      <c r="B30" s="467" t="n">
        <f aca="false">SUM(B22:B29)</f>
        <v>9.28</v>
      </c>
      <c r="C30" s="476" t="s">
        <v>487</v>
      </c>
      <c r="D30" s="424"/>
      <c r="E30" s="477"/>
      <c r="H30" s="0"/>
      <c r="I30" s="0"/>
      <c r="J30" s="0"/>
      <c r="K30" s="0"/>
    </row>
    <row r="31" customFormat="false" ht="12.75" hidden="false" customHeight="false" outlineLevel="0" collapsed="false">
      <c r="A31" s="478" t="s">
        <v>526</v>
      </c>
      <c r="B31" s="479" t="n">
        <v>36.721</v>
      </c>
      <c r="C31" s="480" t="s">
        <v>487</v>
      </c>
      <c r="D31" s="457"/>
      <c r="E31" s="481"/>
      <c r="H31" s="0"/>
      <c r="I31" s="0"/>
      <c r="J31" s="0"/>
      <c r="K31" s="0"/>
    </row>
    <row r="32" s="3" customFormat="true" ht="12.75" hidden="false" customHeight="false" outlineLevel="0" collapsed="false">
      <c r="A32" s="482" t="str">
        <f aca="false">IF(AND(B4=4,AND(B5&gt;0,B5&lt;1)),"Ehefaktor von "&amp;B5&amp;" berücksichtigt","")</f>
        <v/>
      </c>
      <c r="B32" s="483"/>
      <c r="C32" s="484"/>
      <c r="D32" s="485"/>
      <c r="E32" s="582" t="s">
        <v>666</v>
      </c>
      <c r="F32" s="419"/>
      <c r="G32" s="419"/>
    </row>
    <row r="33" customFormat="false" ht="12.75" hidden="false" customHeight="false" outlineLevel="0" collapsed="false">
      <c r="A33" s="487" t="s">
        <v>528</v>
      </c>
      <c r="B33" s="487"/>
      <c r="C33" s="488"/>
      <c r="D33" s="587" t="s">
        <v>529</v>
      </c>
      <c r="E33" s="587"/>
      <c r="H33" s="0"/>
      <c r="I33" s="0"/>
      <c r="J33" s="0"/>
      <c r="K33" s="0"/>
    </row>
    <row r="34" customFormat="false" ht="12.75" hidden="false" customHeight="false" outlineLevel="0" collapsed="false">
      <c r="A34" s="487" t="s">
        <v>662</v>
      </c>
      <c r="B34" s="487"/>
      <c r="C34" s="490"/>
      <c r="D34" s="588" t="s">
        <v>663</v>
      </c>
      <c r="E34" s="588"/>
      <c r="H34" s="0"/>
      <c r="I34" s="0"/>
      <c r="J34" s="0"/>
      <c r="K34" s="0"/>
    </row>
    <row r="35" customFormat="false" ht="12.75" hidden="false" customHeight="false" outlineLevel="0" collapsed="false">
      <c r="A35" s="492" t="s">
        <v>667</v>
      </c>
      <c r="B35" s="492"/>
      <c r="C35" s="493"/>
      <c r="D35" s="587" t="s">
        <v>668</v>
      </c>
      <c r="E35" s="587"/>
      <c r="H35" s="0"/>
      <c r="I35" s="0"/>
      <c r="J35" s="0"/>
      <c r="K35" s="0"/>
    </row>
    <row r="36" customFormat="false" ht="12.75" hidden="false" customHeight="false" outlineLevel="0" collapsed="false">
      <c r="A36" s="494" t="s">
        <v>538</v>
      </c>
      <c r="B36" s="494"/>
      <c r="C36" s="495"/>
      <c r="D36" s="587" t="s">
        <v>669</v>
      </c>
      <c r="E36" s="587"/>
      <c r="H36" s="0"/>
      <c r="I36" s="0"/>
      <c r="J36" s="0"/>
      <c r="K36" s="0"/>
    </row>
    <row r="37" customFormat="false" ht="12.75" hidden="false" customHeight="false" outlineLevel="0" collapsed="false">
      <c r="A37" s="496"/>
      <c r="B37" s="496"/>
      <c r="C37" s="496"/>
      <c r="D37" s="496"/>
      <c r="E37" s="496"/>
      <c r="H37" s="0"/>
      <c r="I37" s="0"/>
      <c r="J37" s="0"/>
      <c r="K37" s="0"/>
    </row>
    <row r="38" s="497" customFormat="true" ht="13.5" hidden="false" customHeight="true" outlineLevel="0" collapsed="false">
      <c r="A38" s="0"/>
      <c r="B38" s="0"/>
      <c r="C38" s="0"/>
      <c r="D38" s="0"/>
      <c r="E38" s="0"/>
    </row>
    <row r="39" s="270" customFormat="true" ht="14.25" hidden="false" customHeight="tru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H40" s="0"/>
      <c r="I40" s="0"/>
      <c r="J40" s="0"/>
      <c r="K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  <row r="57" customFormat="false" ht="12.75" hidden="false" customHeight="false" outlineLevel="0" collapsed="false">
      <c r="H57" s="0"/>
      <c r="I57" s="0"/>
      <c r="J57" s="0"/>
      <c r="K57" s="0"/>
    </row>
    <row r="58" customFormat="false" ht="12.75" hidden="false" customHeight="false" outlineLevel="0" collapsed="false">
      <c r="H58" s="0"/>
      <c r="I58" s="0"/>
      <c r="J58" s="0"/>
      <c r="K58" s="0"/>
    </row>
    <row r="59" customFormat="false" ht="12.75" hidden="false" customHeight="false" outlineLevel="0" collapsed="false">
      <c r="H59" s="0"/>
      <c r="I59" s="0"/>
      <c r="J59" s="0"/>
      <c r="K59" s="0"/>
    </row>
    <row r="60" customFormat="false" ht="12.75" hidden="false" customHeight="false" outlineLevel="0" collapsed="false">
      <c r="H60" s="0"/>
      <c r="I60" s="0"/>
      <c r="J60" s="0"/>
      <c r="K60" s="0"/>
    </row>
  </sheetData>
  <mergeCells count="10">
    <mergeCell ref="D1:E2"/>
    <mergeCell ref="E4:E6"/>
    <mergeCell ref="A33:B33"/>
    <mergeCell ref="D33:E33"/>
    <mergeCell ref="A34:B34"/>
    <mergeCell ref="D34:E34"/>
    <mergeCell ref="A35:B35"/>
    <mergeCell ref="D35:E35"/>
    <mergeCell ref="A36:B36"/>
    <mergeCell ref="D36:E36"/>
  </mergeCells>
  <dataValidations count="7">
    <dataValidation allowBlank="true" errorStyle="stop" operator="between" showDropDown="false" showErrorMessage="true" showInputMessage="false" sqref="B5" type="decimal">
      <formula1>0.1</formula1>
      <formula2>1</formula2>
    </dataValidation>
    <dataValidation allowBlank="true" errorStyle="stop" operator="between" showDropDown="false" showErrorMessage="true" showInputMessage="false" sqref="B3" type="list">
      <formula1>"1,2,3,4"</formula1>
      <formula2>0</formula2>
    </dataValidation>
    <dataValidation allowBlank="true" errorStyle="stop" operator="between" showDropDown="false" showErrorMessage="true" showInputMessage="false" sqref="B4" type="list">
      <formula1>"1,2,3,4,5,6"</formula1>
      <formula2>0</formula2>
    </dataValidation>
    <dataValidation allowBlank="true" errorStyle="stop" operator="notBetween" showDropDown="false" showErrorMessage="true" showInputMessage="false" sqref="B8" type="list">
      <formula1>"0,8,9"</formula1>
      <formula2>0</formula2>
    </dataValidation>
    <dataValidation allowBlank="true" errorStyle="stop" operator="between" showDropDown="false" showErrorMessage="true" showInputMessage="false" sqref="B15" type="list">
      <formula1>"0,1,2,3,4,5,6,7,8,9"</formula1>
      <formula2>0</formula2>
    </dataValidation>
    <dataValidation allowBlank="true" errorStyle="stop" operator="between" showDropDown="false" showErrorMessage="true" showInputMessage="false" sqref="B6 B11:B14 B16" type="list">
      <formula1>"0,1"</formula1>
      <formula2>0</formula2>
    </dataValidation>
    <dataValidation allowBlank="true" errorStyle="stop" operator="between" showDropDown="false" showErrorMessage="true" showInputMessage="false" sqref="B7" type="list">
      <mc:AlternateContent xmlns:x12ac="http://schemas.microsoft.com/office/spreadsheetml/2011/1/ac" xmlns:mc="http://schemas.openxmlformats.org/markup-compatibility/2006">
        <mc:Choice Requires="x12ac">
          <x12ac:list>0,"0,5",1,"1,5",2,"2,5",3,"3,5",4,"4,5",5,"5,5",6</x12ac:list>
        </mc:Choice>
        <mc:Fallback>
          <formula1>"0,0,5,1,1,5,2,2,5,3,3,5,4,4,5,5,5,5,6"</formula1>
        </mc:Fallback>
      </mc:AlternateContent>
      <formula2>0</formula2>
    </dataValidation>
  </dataValidations>
  <hyperlinks>
    <hyperlink ref="E27" r:id="rId2" display="http://www.parmentier.de/steuer/excelanleitung.htm"/>
    <hyperlink ref="D33" r:id="rId3" display="http://www.parmentier.de/steuer/steuer01.htm"/>
    <hyperlink ref="D34" r:id="rId4" display="parmentier.ffm@t-online.de"/>
    <hyperlink ref="D35" r:id="rId5" display="http://www.parmentier.de/steuer/lohnst11.xls"/>
    <hyperlink ref="D36" r:id="rId6" display="http://www.parmentier.de/steuer/lohnst12_netto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1.99"/>
    <col collapsed="false" customWidth="true" hidden="false" outlineLevel="0" max="3" min="3" style="0" width="3.7"/>
    <col collapsed="false" customWidth="true" hidden="false" outlineLevel="0" max="4" min="4" style="0" width="1.7"/>
    <col collapsed="false" customWidth="true" hidden="false" outlineLevel="0" max="5" min="5" style="0" width="52.56"/>
    <col collapsed="false" customWidth="true" hidden="false" outlineLevel="0" max="7" min="6" style="270" width="11.42"/>
    <col collapsed="false" customWidth="true" hidden="false" outlineLevel="0" max="11" min="8" style="414" width="11.42"/>
  </cols>
  <sheetData>
    <row r="1" customFormat="false" ht="13.5" hidden="false" customHeight="true" outlineLevel="0" collapsed="false">
      <c r="A1" s="415"/>
      <c r="B1" s="416"/>
      <c r="C1" s="1"/>
      <c r="D1" s="417" t="s">
        <v>670</v>
      </c>
      <c r="E1" s="417"/>
      <c r="F1" s="418"/>
      <c r="G1" s="419"/>
      <c r="H1" s="419"/>
      <c r="I1" s="419"/>
      <c r="J1" s="419"/>
      <c r="K1" s="419"/>
    </row>
    <row r="2" customFormat="false" ht="12.75" hidden="false" customHeight="false" outlineLevel="0" collapsed="false">
      <c r="A2" s="420" t="s">
        <v>342</v>
      </c>
      <c r="B2" s="421" t="n">
        <f aca="false">Abrechnung!G24</f>
        <v>62.251</v>
      </c>
      <c r="C2" s="1" t="s">
        <v>487</v>
      </c>
      <c r="D2" s="417"/>
      <c r="E2" s="417"/>
      <c r="H2" s="270"/>
      <c r="I2" s="270"/>
      <c r="J2" s="270"/>
      <c r="K2" s="270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424"/>
      <c r="E3" s="425"/>
      <c r="H3" s="0"/>
      <c r="I3" s="0"/>
      <c r="J3" s="0"/>
      <c r="K3" s="0"/>
    </row>
    <row r="4" customFormat="false" ht="12.75" hidden="false" customHeight="true" outlineLevel="0" collapsed="false">
      <c r="A4" s="422" t="s">
        <v>489</v>
      </c>
      <c r="B4" s="423" t="n">
        <v>1</v>
      </c>
      <c r="C4" s="427"/>
      <c r="D4" s="424"/>
      <c r="E4" s="428" t="s">
        <v>671</v>
      </c>
      <c r="H4" s="0"/>
      <c r="I4" s="0"/>
      <c r="J4" s="0"/>
      <c r="K4" s="0"/>
    </row>
    <row r="5" customFormat="false" ht="12.75" hidden="false" customHeight="true" outlineLevel="0" collapsed="false">
      <c r="A5" s="429" t="s">
        <v>490</v>
      </c>
      <c r="B5" s="430" t="n">
        <v>0.9</v>
      </c>
      <c r="C5" s="431"/>
      <c r="D5" s="424"/>
      <c r="E5" s="428"/>
      <c r="H5" s="0"/>
      <c r="I5" s="0"/>
      <c r="J5" s="0"/>
      <c r="K5" s="0"/>
    </row>
    <row r="6" customFormat="false" ht="12.75" hidden="false" customHeight="false" outlineLevel="0" collapsed="false">
      <c r="A6" s="422" t="s">
        <v>491</v>
      </c>
      <c r="B6" s="423" t="n">
        <v>0</v>
      </c>
      <c r="C6" s="1"/>
      <c r="D6" s="424"/>
      <c r="E6" s="428"/>
      <c r="H6" s="0"/>
      <c r="I6" s="0"/>
      <c r="J6" s="0"/>
      <c r="K6" s="0"/>
    </row>
    <row r="7" customFormat="false" ht="12.75" hidden="false" customHeight="false" outlineLevel="0" collapsed="false">
      <c r="A7" s="422" t="s">
        <v>492</v>
      </c>
      <c r="B7" s="589" t="n">
        <f aca="false">Abrechnung!F9</f>
        <v>0</v>
      </c>
      <c r="C7" s="1"/>
      <c r="D7" s="424"/>
      <c r="E7" s="425"/>
      <c r="H7" s="270"/>
      <c r="I7" s="0"/>
      <c r="J7" s="0"/>
      <c r="K7" s="0"/>
    </row>
    <row r="8" customFormat="false" ht="12.75" hidden="false" customHeight="false" outlineLevel="0" collapsed="false">
      <c r="A8" s="422" t="s">
        <v>493</v>
      </c>
      <c r="B8" s="589" t="n">
        <f aca="false">IF(Abrechnung!F8&lt;&gt;"",9,0)</f>
        <v>0</v>
      </c>
      <c r="C8" s="1" t="s">
        <v>494</v>
      </c>
      <c r="D8" s="424"/>
      <c r="E8" s="425"/>
      <c r="H8" s="0"/>
      <c r="I8" s="0"/>
      <c r="J8" s="0"/>
      <c r="K8" s="0"/>
    </row>
    <row r="9" customFormat="false" ht="12.75" hidden="false" customHeight="false" outlineLevel="0" collapsed="false">
      <c r="A9" s="434" t="s">
        <v>655</v>
      </c>
      <c r="B9" s="435" t="n">
        <v>15.5</v>
      </c>
      <c r="C9" s="436" t="s">
        <v>496</v>
      </c>
      <c r="D9" s="437"/>
      <c r="E9" s="438" t="s">
        <v>656</v>
      </c>
      <c r="H9" s="0"/>
      <c r="I9" s="0"/>
      <c r="J9" s="0"/>
      <c r="K9" s="0"/>
    </row>
    <row r="10" customFormat="false" ht="12.75" hidden="false" customHeight="false" outlineLevel="0" collapsed="false">
      <c r="A10" s="440" t="s">
        <v>499</v>
      </c>
      <c r="B10" s="441" t="n">
        <v>0</v>
      </c>
      <c r="C10" s="442" t="s">
        <v>487</v>
      </c>
      <c r="D10" s="510"/>
      <c r="E10" s="511" t="s">
        <v>657</v>
      </c>
      <c r="H10" s="0"/>
      <c r="I10" s="0"/>
      <c r="J10" s="0"/>
      <c r="K10" s="0"/>
    </row>
    <row r="11" customFormat="false" ht="12.75" hidden="false" customHeight="false" outlineLevel="0" collapsed="false">
      <c r="A11" s="443" t="s">
        <v>501</v>
      </c>
      <c r="B11" s="444" t="n">
        <v>0</v>
      </c>
      <c r="C11" s="445"/>
      <c r="D11" s="437"/>
      <c r="E11" s="438" t="s">
        <v>500</v>
      </c>
      <c r="H11" s="0"/>
      <c r="I11" s="0"/>
      <c r="J11" s="0"/>
      <c r="K11" s="0"/>
    </row>
    <row r="12" customFormat="false" ht="12.75" hidden="false" customHeight="false" outlineLevel="0" collapsed="false">
      <c r="A12" s="422" t="s">
        <v>503</v>
      </c>
      <c r="B12" s="423" t="n">
        <v>0</v>
      </c>
      <c r="C12" s="1"/>
      <c r="D12" s="437"/>
      <c r="E12" s="446" t="s">
        <v>502</v>
      </c>
      <c r="H12" s="0"/>
      <c r="I12" s="0"/>
      <c r="J12" s="0"/>
      <c r="K12" s="0"/>
    </row>
    <row r="13" customFormat="false" ht="12.75" hidden="false" customHeight="false" outlineLevel="0" collapsed="false">
      <c r="A13" s="422" t="s">
        <v>505</v>
      </c>
      <c r="B13" s="423" t="n">
        <v>0</v>
      </c>
      <c r="C13" s="448"/>
      <c r="D13" s="449"/>
      <c r="E13" s="447" t="s">
        <v>504</v>
      </c>
      <c r="F13" s="450" t="b">
        <f aca="false">TRUE()</f>
        <v>1</v>
      </c>
      <c r="H13" s="0"/>
      <c r="I13" s="0"/>
      <c r="J13" s="0"/>
      <c r="K13" s="0"/>
    </row>
    <row r="14" customFormat="false" ht="12.75" hidden="false" customHeight="false" outlineLevel="0" collapsed="false">
      <c r="A14" s="422" t="s">
        <v>507</v>
      </c>
      <c r="B14" s="423" t="n">
        <v>0</v>
      </c>
      <c r="C14" s="1"/>
      <c r="D14" s="451"/>
      <c r="E14" s="447" t="s">
        <v>506</v>
      </c>
      <c r="H14" s="0"/>
      <c r="I14" s="0"/>
      <c r="J14" s="0"/>
      <c r="K14" s="0"/>
    </row>
    <row r="15" customFormat="false" ht="13.5" hidden="false" customHeight="true" outlineLevel="0" collapsed="false">
      <c r="A15" s="452" t="s">
        <v>508</v>
      </c>
      <c r="B15" s="423" t="n">
        <v>0</v>
      </c>
      <c r="C15" s="1"/>
      <c r="D15" s="451"/>
      <c r="E15" s="473" t="s">
        <v>672</v>
      </c>
      <c r="H15" s="0"/>
      <c r="I15" s="0"/>
      <c r="J15" s="0"/>
      <c r="K15" s="0"/>
    </row>
    <row r="16" customFormat="false" ht="12.75" hidden="false" customHeight="false" outlineLevel="0" collapsed="false">
      <c r="A16" s="453" t="s">
        <v>673</v>
      </c>
      <c r="B16" s="454" t="n">
        <v>1</v>
      </c>
      <c r="C16" s="1"/>
      <c r="D16" s="451"/>
      <c r="E16" s="446" t="s">
        <v>674</v>
      </c>
      <c r="H16" s="0"/>
      <c r="I16" s="0"/>
      <c r="J16" s="0"/>
      <c r="K16" s="0"/>
    </row>
    <row r="17" customFormat="false" ht="12.75" hidden="false" customHeight="false" outlineLevel="0" collapsed="false">
      <c r="A17" s="455" t="s">
        <v>510</v>
      </c>
      <c r="B17" s="456" t="n">
        <f aca="false">Abrechnung!F10</f>
        <v>0</v>
      </c>
      <c r="C17" s="1" t="s">
        <v>487</v>
      </c>
      <c r="D17" s="457"/>
      <c r="E17" s="458"/>
      <c r="H17" s="0"/>
      <c r="I17" s="0"/>
      <c r="J17" s="0"/>
      <c r="K17" s="0"/>
    </row>
    <row r="18" customFormat="false" ht="12.75" hidden="false" customHeight="false" outlineLevel="0" collapsed="false">
      <c r="A18" s="459" t="s">
        <v>511</v>
      </c>
      <c r="B18" s="456" t="n">
        <v>0</v>
      </c>
      <c r="C18" s="4" t="s">
        <v>487</v>
      </c>
      <c r="D18" s="457"/>
      <c r="E18" s="425" t="s">
        <v>512</v>
      </c>
      <c r="H18" s="0"/>
      <c r="I18" s="0"/>
      <c r="J18" s="0"/>
      <c r="K18" s="0"/>
    </row>
    <row r="19" customFormat="false" ht="12.75" hidden="false" customHeight="false" outlineLevel="0" collapsed="false">
      <c r="A19" s="460" t="s">
        <v>659</v>
      </c>
      <c r="B19" s="456" t="n">
        <v>0</v>
      </c>
      <c r="C19" s="461" t="s">
        <v>487</v>
      </c>
      <c r="D19" s="457"/>
      <c r="E19" s="458" t="s">
        <v>514</v>
      </c>
      <c r="F19" s="462"/>
      <c r="H19" s="0"/>
      <c r="I19" s="0"/>
      <c r="J19" s="0"/>
      <c r="K19" s="0"/>
    </row>
    <row r="20" customFormat="false" ht="12.75" hidden="false" customHeight="false" outlineLevel="0" collapsed="false">
      <c r="A20" s="460"/>
      <c r="B20" s="579"/>
      <c r="C20" s="461"/>
      <c r="D20" s="466"/>
      <c r="E20" s="458" t="s">
        <v>660</v>
      </c>
      <c r="F20" s="462"/>
      <c r="H20" s="0"/>
      <c r="I20" s="0"/>
      <c r="J20" s="0"/>
      <c r="K20" s="0"/>
    </row>
    <row r="21" customFormat="false" ht="12.75" hidden="false" customHeight="false" outlineLevel="0" collapsed="false">
      <c r="A21" s="463" t="s">
        <v>515</v>
      </c>
      <c r="B21" s="464"/>
      <c r="C21" s="465"/>
      <c r="D21" s="466"/>
      <c r="E21" s="425" t="s">
        <v>516</v>
      </c>
      <c r="F21" s="462"/>
      <c r="H21" s="0"/>
      <c r="I21" s="0"/>
      <c r="J21" s="0"/>
      <c r="K21" s="0"/>
    </row>
    <row r="22" customFormat="false" ht="12.75" hidden="false" customHeight="false" outlineLevel="0" collapsed="false">
      <c r="A22" s="447" t="s">
        <v>463</v>
      </c>
      <c r="B22" s="467" t="n">
        <v>131.91</v>
      </c>
      <c r="C22" s="468" t="s">
        <v>487</v>
      </c>
      <c r="D22" s="457"/>
      <c r="E22" s="458" t="s">
        <v>517</v>
      </c>
      <c r="H22" s="0"/>
      <c r="I22" s="0"/>
      <c r="J22" s="0"/>
      <c r="K22" s="0"/>
    </row>
    <row r="23" customFormat="false" ht="12.75" hidden="false" customHeight="false" outlineLevel="0" collapsed="false">
      <c r="A23" s="447" t="s">
        <v>518</v>
      </c>
      <c r="B23" s="467" t="n">
        <v>7.25</v>
      </c>
      <c r="C23" s="468" t="s">
        <v>487</v>
      </c>
      <c r="D23" s="457"/>
      <c r="E23" s="425" t="s">
        <v>519</v>
      </c>
      <c r="H23" s="0"/>
      <c r="I23" s="0"/>
      <c r="J23" s="0"/>
      <c r="K23" s="0"/>
    </row>
    <row r="24" customFormat="false" ht="12.75" hidden="false" customHeight="false" outlineLevel="0" collapsed="false">
      <c r="A24" s="447" t="s">
        <v>464</v>
      </c>
      <c r="B24" s="467" t="n">
        <v>0</v>
      </c>
      <c r="C24" s="468" t="s">
        <v>487</v>
      </c>
      <c r="D24" s="457"/>
      <c r="E24" s="585"/>
      <c r="H24" s="0"/>
      <c r="I24" s="0"/>
      <c r="J24" s="0"/>
      <c r="K24" s="0"/>
    </row>
    <row r="25" customFormat="false" ht="12.75" hidden="false" customHeight="false" outlineLevel="0" collapsed="false">
      <c r="A25" s="447" t="str">
        <f aca="false">IF(B16=0,"9,8% Rentenversicherung","Rentenversicherung")</f>
        <v>Rentenversicherung</v>
      </c>
      <c r="B25" s="467" t="n">
        <v>159.74</v>
      </c>
      <c r="C25" s="468" t="s">
        <v>487</v>
      </c>
      <c r="D25" s="457"/>
      <c r="E25" s="470" t="s">
        <v>520</v>
      </c>
      <c r="H25" s="0"/>
      <c r="I25" s="0"/>
      <c r="J25" s="0"/>
      <c r="K25" s="0"/>
    </row>
    <row r="26" customFormat="false" ht="12.75" hidden="false" customHeight="false" outlineLevel="0" collapsed="false">
      <c r="A26" s="471" t="str">
        <f aca="false">IF(B16=1,"Krankenversicherung",IF(B9=0,"Private Krankenversicherung ohne Nachweis",IF(B9&lt;20,(B9-0.9)/2+0.9&amp;"% Krankenversicherungsbeitrag (incl. 0,9%)",IF(B11=0,"Eigenanteil an privater KV ohne AG-Zuschuss","Eigenanteil an privater KV mit AG-Zuschuss"))))</f>
        <v>Krankenversicherung</v>
      </c>
      <c r="B26" s="467" t="n">
        <v>133.66</v>
      </c>
      <c r="C26" s="468" t="s">
        <v>487</v>
      </c>
      <c r="D26" s="457"/>
      <c r="E26" s="470" t="s">
        <v>521</v>
      </c>
      <c r="F26" s="586"/>
      <c r="H26" s="0"/>
      <c r="I26" s="0"/>
      <c r="J26" s="0"/>
      <c r="K26" s="0"/>
    </row>
    <row r="27" customFormat="false" ht="12.75" hidden="false" customHeight="false" outlineLevel="0" collapsed="false">
      <c r="A27" s="447" t="str">
        <f aca="false">IF(B16=1,"Pflegeversicherung",IF(B14=0,0.975,1.475)+IF(B12=0,0,0.25)&amp;"% Pflegeversicherung")</f>
        <v>Pflegeversicherung</v>
      </c>
      <c r="B27" s="467" t="n">
        <v>15.89</v>
      </c>
      <c r="C27" s="468" t="s">
        <v>487</v>
      </c>
      <c r="D27" s="457"/>
      <c r="E27" s="586" t="s">
        <v>522</v>
      </c>
      <c r="F27" s="418"/>
      <c r="H27" s="0"/>
      <c r="I27" s="0"/>
      <c r="J27" s="0"/>
      <c r="K27" s="0"/>
    </row>
    <row r="28" customFormat="false" ht="12.75" hidden="false" customHeight="false" outlineLevel="0" collapsed="false">
      <c r="A28" s="447" t="s">
        <v>523</v>
      </c>
      <c r="B28" s="467" t="n">
        <v>24.45</v>
      </c>
      <c r="C28" s="468" t="s">
        <v>487</v>
      </c>
      <c r="D28" s="457"/>
      <c r="E28" s="470" t="s">
        <v>524</v>
      </c>
      <c r="H28" s="0"/>
      <c r="I28" s="0"/>
      <c r="J28" s="0"/>
      <c r="K28" s="0"/>
    </row>
    <row r="29" customFormat="false" ht="12.75" hidden="false" customHeight="false" outlineLevel="0" collapsed="false">
      <c r="A29" s="473"/>
      <c r="B29" s="467"/>
      <c r="C29" s="468"/>
      <c r="D29" s="457"/>
      <c r="E29" s="474"/>
      <c r="H29" s="0"/>
      <c r="I29" s="0"/>
      <c r="J29" s="0"/>
      <c r="K29" s="0"/>
    </row>
    <row r="30" customFormat="false" ht="12.75" hidden="false" customHeight="false" outlineLevel="0" collapsed="false">
      <c r="A30" s="475" t="s">
        <v>525</v>
      </c>
      <c r="B30" s="467" t="n">
        <f aca="false">SUM(B22:B29)</f>
        <v>472.9</v>
      </c>
      <c r="C30" s="476" t="s">
        <v>487</v>
      </c>
      <c r="D30" s="424"/>
      <c r="E30" s="477"/>
      <c r="H30" s="0"/>
      <c r="I30" s="0"/>
      <c r="J30" s="0"/>
      <c r="K30" s="0"/>
    </row>
    <row r="31" customFormat="false" ht="12.75" hidden="false" customHeight="false" outlineLevel="0" collapsed="false">
      <c r="A31" s="478" t="s">
        <v>526</v>
      </c>
      <c r="B31" s="479" t="n">
        <v>1157.1</v>
      </c>
      <c r="C31" s="480" t="s">
        <v>487</v>
      </c>
      <c r="D31" s="457"/>
      <c r="E31" s="481"/>
      <c r="H31" s="0"/>
      <c r="I31" s="0"/>
      <c r="J31" s="0"/>
      <c r="K31" s="0"/>
    </row>
    <row r="32" s="3" customFormat="true" ht="12.75" hidden="false" customHeight="false" outlineLevel="0" collapsed="false">
      <c r="A32" s="482" t="str">
        <f aca="false">IF(AND(B4=4,AND(B5&gt;0,B5&lt;1)),"Ehefaktor von "&amp;B5&amp;" berücksichtigt","")</f>
        <v/>
      </c>
      <c r="B32" s="483"/>
      <c r="C32" s="484"/>
      <c r="D32" s="485"/>
      <c r="E32" s="582" t="s">
        <v>675</v>
      </c>
      <c r="F32" s="419"/>
      <c r="G32" s="419"/>
    </row>
    <row r="33" customFormat="false" ht="12.75" hidden="false" customHeight="false" outlineLevel="0" collapsed="false">
      <c r="A33" s="487" t="s">
        <v>528</v>
      </c>
      <c r="B33" s="487"/>
      <c r="C33" s="488"/>
      <c r="D33" s="587" t="s">
        <v>529</v>
      </c>
      <c r="E33" s="587"/>
      <c r="H33" s="0"/>
      <c r="I33" s="0"/>
      <c r="J33" s="0"/>
      <c r="K33" s="0"/>
    </row>
    <row r="34" customFormat="false" ht="12.75" hidden="false" customHeight="false" outlineLevel="0" collapsed="false">
      <c r="A34" s="487" t="s">
        <v>662</v>
      </c>
      <c r="B34" s="487"/>
      <c r="C34" s="490"/>
      <c r="D34" s="588" t="s">
        <v>663</v>
      </c>
      <c r="E34" s="588"/>
      <c r="H34" s="0"/>
      <c r="I34" s="0"/>
      <c r="J34" s="0"/>
      <c r="K34" s="0"/>
    </row>
    <row r="35" customFormat="false" ht="12.75" hidden="false" customHeight="false" outlineLevel="0" collapsed="false">
      <c r="A35" s="492" t="s">
        <v>667</v>
      </c>
      <c r="B35" s="492"/>
      <c r="C35" s="493"/>
      <c r="D35" s="587" t="s">
        <v>668</v>
      </c>
      <c r="E35" s="587"/>
      <c r="H35" s="0"/>
      <c r="I35" s="0"/>
      <c r="J35" s="0"/>
      <c r="K35" s="0"/>
    </row>
    <row r="36" customFormat="false" ht="12.75" hidden="false" customHeight="false" outlineLevel="0" collapsed="false">
      <c r="A36" s="494" t="s">
        <v>538</v>
      </c>
      <c r="B36" s="494"/>
      <c r="C36" s="495"/>
      <c r="D36" s="587" t="s">
        <v>669</v>
      </c>
      <c r="E36" s="587"/>
      <c r="H36" s="0"/>
      <c r="I36" s="0"/>
      <c r="J36" s="0"/>
      <c r="K36" s="0"/>
    </row>
    <row r="37" customFormat="false" ht="12.75" hidden="false" customHeight="false" outlineLevel="0" collapsed="false">
      <c r="A37" s="496"/>
      <c r="B37" s="496"/>
      <c r="C37" s="496"/>
      <c r="D37" s="496"/>
      <c r="E37" s="496"/>
      <c r="H37" s="0"/>
      <c r="I37" s="0"/>
      <c r="J37" s="0"/>
      <c r="K37" s="0"/>
    </row>
    <row r="38" s="497" customFormat="true" ht="13.5" hidden="false" customHeight="true" outlineLevel="0" collapsed="false">
      <c r="A38" s="0"/>
      <c r="B38" s="0"/>
      <c r="C38" s="0"/>
      <c r="D38" s="0"/>
      <c r="E38" s="0"/>
    </row>
    <row r="39" s="270" customFormat="true" ht="14.25" hidden="false" customHeight="tru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H40" s="0"/>
      <c r="I40" s="0"/>
      <c r="J40" s="0"/>
      <c r="K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  <row r="57" customFormat="false" ht="12.75" hidden="false" customHeight="false" outlineLevel="0" collapsed="false">
      <c r="H57" s="0"/>
      <c r="I57" s="0"/>
      <c r="J57" s="0"/>
      <c r="K57" s="0"/>
    </row>
    <row r="58" customFormat="false" ht="12.75" hidden="false" customHeight="false" outlineLevel="0" collapsed="false">
      <c r="H58" s="0"/>
      <c r="I58" s="0"/>
      <c r="J58" s="0"/>
      <c r="K58" s="0"/>
    </row>
    <row r="59" customFormat="false" ht="12.75" hidden="false" customHeight="false" outlineLevel="0" collapsed="false">
      <c r="H59" s="0"/>
      <c r="I59" s="0"/>
      <c r="J59" s="0"/>
      <c r="K59" s="0"/>
    </row>
    <row r="60" customFormat="false" ht="12.75" hidden="false" customHeight="false" outlineLevel="0" collapsed="false">
      <c r="H60" s="0"/>
      <c r="I60" s="0"/>
      <c r="J60" s="0"/>
      <c r="K60" s="0"/>
    </row>
  </sheetData>
  <mergeCells count="10">
    <mergeCell ref="D1:E2"/>
    <mergeCell ref="E4:E6"/>
    <mergeCell ref="A33:B33"/>
    <mergeCell ref="D33:E33"/>
    <mergeCell ref="A34:B34"/>
    <mergeCell ref="D34:E34"/>
    <mergeCell ref="A35:B35"/>
    <mergeCell ref="D35:E35"/>
    <mergeCell ref="A36:B36"/>
    <mergeCell ref="D36:E36"/>
  </mergeCells>
  <dataValidations count="7">
    <dataValidation allowBlank="true" errorStyle="stop" operator="between" showDropDown="false" showErrorMessage="true" showInputMessage="false" sqref="B5" type="decimal">
      <formula1>0.1</formula1>
      <formula2>1</formula2>
    </dataValidation>
    <dataValidation allowBlank="true" errorStyle="stop" operator="between" showDropDown="false" showErrorMessage="true" showInputMessage="false" sqref="B3" type="list">
      <formula1>"1,2,3,4"</formula1>
      <formula2>0</formula2>
    </dataValidation>
    <dataValidation allowBlank="true" errorStyle="stop" operator="between" showDropDown="false" showErrorMessage="true" showInputMessage="false" sqref="B4" type="list">
      <formula1>"1,2,3,4,5,6"</formula1>
      <formula2>0</formula2>
    </dataValidation>
    <dataValidation allowBlank="true" errorStyle="stop" operator="notBetween" showDropDown="false" showErrorMessage="true" showInputMessage="false" sqref="B8" type="list">
      <formula1>"0,8,9"</formula1>
      <formula2>0</formula2>
    </dataValidation>
    <dataValidation allowBlank="true" errorStyle="stop" operator="between" showDropDown="false" showErrorMessage="true" showInputMessage="false" sqref="B15" type="list">
      <formula1>"0,1,2,3,4,5,6,7,8"</formula1>
      <formula2>0</formula2>
    </dataValidation>
    <dataValidation allowBlank="true" errorStyle="stop" operator="between" showDropDown="false" showErrorMessage="true" showInputMessage="false" sqref="B6 B11:B14 B16" type="list">
      <formula1>"0,1"</formula1>
      <formula2>0</formula2>
    </dataValidation>
    <dataValidation allowBlank="true" errorStyle="stop" operator="between" showDropDown="false" showErrorMessage="true" showInputMessage="false" sqref="B7" type="list">
      <mc:AlternateContent xmlns:x12ac="http://schemas.microsoft.com/office/spreadsheetml/2011/1/ac" xmlns:mc="http://schemas.openxmlformats.org/markup-compatibility/2006">
        <mc:Choice Requires="x12ac">
          <x12ac:list>0,"0,5",1,"1,5",2,"2,5",3,"3,5",4,"4,5",5,"5,5",6</x12ac:list>
        </mc:Choice>
        <mc:Fallback>
          <formula1>"0,0,5,1,1,5,2,2,5,3,3,5,4,4,5,5,5,5,6"</formula1>
        </mc:Fallback>
      </mc:AlternateContent>
      <formula2>0</formula2>
    </dataValidation>
  </dataValidations>
  <hyperlinks>
    <hyperlink ref="E27" r:id="rId2" display="http://www.parmentier.de/steuer/excelanleitung.htm"/>
    <hyperlink ref="D33" r:id="rId3" display="http://www.parmentier.de/steuer/steuer01.htm"/>
    <hyperlink ref="D34" r:id="rId4" display="parmentier.ffm@t-online.de"/>
    <hyperlink ref="D35" r:id="rId5" display="http://www.parmentier.de/steuer/lohnst11.xls"/>
    <hyperlink ref="D36" r:id="rId6" display="http://www.parmentier.de/steuer/lohnst12_netto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1.99"/>
    <col collapsed="false" customWidth="true" hidden="false" outlineLevel="0" max="3" min="3" style="0" width="3.7"/>
    <col collapsed="false" customWidth="true" hidden="false" outlineLevel="0" max="4" min="4" style="0" width="1.7"/>
    <col collapsed="false" customWidth="true" hidden="false" outlineLevel="0" max="5" min="5" style="0" width="52.56"/>
    <col collapsed="false" customWidth="true" hidden="false" outlineLevel="0" max="7" min="6" style="270" width="11.42"/>
    <col collapsed="false" customWidth="true" hidden="false" outlineLevel="0" max="11" min="8" style="414" width="11.42"/>
  </cols>
  <sheetData>
    <row r="1" customFormat="false" ht="13.5" hidden="false" customHeight="true" outlineLevel="0" collapsed="false">
      <c r="A1" s="415"/>
      <c r="B1" s="416"/>
      <c r="C1" s="1"/>
      <c r="D1" s="417" t="s">
        <v>676</v>
      </c>
      <c r="E1" s="417"/>
      <c r="F1" s="418"/>
      <c r="G1" s="419"/>
      <c r="H1" s="419"/>
      <c r="I1" s="419"/>
      <c r="J1" s="419"/>
      <c r="K1" s="419"/>
    </row>
    <row r="2" customFormat="false" ht="12.75" hidden="false" customHeight="false" outlineLevel="0" collapsed="false">
      <c r="A2" s="420" t="s">
        <v>342</v>
      </c>
      <c r="B2" s="421" t="n">
        <f aca="false">Abrechnung!G24</f>
        <v>62.251</v>
      </c>
      <c r="C2" s="1" t="s">
        <v>487</v>
      </c>
      <c r="D2" s="417"/>
      <c r="E2" s="417"/>
      <c r="H2" s="270"/>
      <c r="I2" s="270"/>
      <c r="J2" s="270"/>
      <c r="K2" s="270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424"/>
      <c r="E3" s="425"/>
      <c r="H3" s="0"/>
      <c r="I3" s="0"/>
      <c r="J3" s="0"/>
      <c r="K3" s="0"/>
    </row>
    <row r="4" customFormat="false" ht="12.75" hidden="false" customHeight="true" outlineLevel="0" collapsed="false">
      <c r="A4" s="422" t="s">
        <v>489</v>
      </c>
      <c r="B4" s="589" t="str">
        <f aca="false">Abrechnung!F7</f>
        <v>einheitlich</v>
      </c>
      <c r="C4" s="427"/>
      <c r="D4" s="424"/>
      <c r="E4" s="428" t="s">
        <v>677</v>
      </c>
      <c r="H4" s="0"/>
      <c r="I4" s="0"/>
      <c r="J4" s="0"/>
      <c r="K4" s="0"/>
    </row>
    <row r="5" customFormat="false" ht="12.75" hidden="false" customHeight="true" outlineLevel="0" collapsed="false">
      <c r="A5" s="429" t="s">
        <v>490</v>
      </c>
      <c r="B5" s="430" t="n">
        <v>0.9</v>
      </c>
      <c r="C5" s="431"/>
      <c r="D5" s="424"/>
      <c r="E5" s="428"/>
      <c r="H5" s="0"/>
      <c r="I5" s="0"/>
      <c r="J5" s="0"/>
      <c r="K5" s="0"/>
    </row>
    <row r="6" customFormat="false" ht="12.75" hidden="false" customHeight="false" outlineLevel="0" collapsed="false">
      <c r="A6" s="422" t="s">
        <v>491</v>
      </c>
      <c r="B6" s="423" t="n">
        <v>0</v>
      </c>
      <c r="C6" s="1"/>
      <c r="D6" s="424"/>
      <c r="E6" s="428"/>
      <c r="H6" s="0"/>
      <c r="I6" s="0"/>
      <c r="J6" s="0"/>
      <c r="K6" s="0"/>
    </row>
    <row r="7" customFormat="false" ht="12.75" hidden="false" customHeight="false" outlineLevel="0" collapsed="false">
      <c r="A7" s="422" t="s">
        <v>492</v>
      </c>
      <c r="B7" s="589" t="n">
        <f aca="false">Abrechnung!F9</f>
        <v>0</v>
      </c>
      <c r="C7" s="1"/>
      <c r="D7" s="424"/>
      <c r="E7" s="425"/>
      <c r="H7" s="270"/>
      <c r="I7" s="0"/>
      <c r="J7" s="0"/>
      <c r="K7" s="0"/>
    </row>
    <row r="8" customFormat="false" ht="12.75" hidden="false" customHeight="false" outlineLevel="0" collapsed="false">
      <c r="A8" s="422" t="s">
        <v>493</v>
      </c>
      <c r="B8" s="589" t="n">
        <f aca="false">IF(Abrechnung!F8&lt;&gt;"",9,0)</f>
        <v>0</v>
      </c>
      <c r="C8" s="1" t="s">
        <v>494</v>
      </c>
      <c r="D8" s="424"/>
      <c r="E8" s="425"/>
      <c r="H8" s="0"/>
      <c r="I8" s="0"/>
      <c r="J8" s="0"/>
      <c r="K8" s="0"/>
    </row>
    <row r="9" customFormat="false" ht="12.75" hidden="false" customHeight="false" outlineLevel="0" collapsed="false">
      <c r="A9" s="434" t="s">
        <v>655</v>
      </c>
      <c r="B9" s="435" t="n">
        <v>15.5</v>
      </c>
      <c r="C9" s="436" t="s">
        <v>496</v>
      </c>
      <c r="D9" s="437"/>
      <c r="E9" s="438" t="s">
        <v>656</v>
      </c>
      <c r="H9" s="0"/>
      <c r="I9" s="0"/>
      <c r="J9" s="0"/>
      <c r="K9" s="0"/>
    </row>
    <row r="10" customFormat="false" ht="12.75" hidden="false" customHeight="false" outlineLevel="0" collapsed="false">
      <c r="A10" s="440" t="s">
        <v>499</v>
      </c>
      <c r="B10" s="441" t="n">
        <v>0</v>
      </c>
      <c r="C10" s="442" t="s">
        <v>487</v>
      </c>
      <c r="D10" s="510"/>
      <c r="E10" s="511" t="s">
        <v>657</v>
      </c>
      <c r="H10" s="0"/>
      <c r="I10" s="0"/>
      <c r="J10" s="0"/>
      <c r="K10" s="0"/>
    </row>
    <row r="11" customFormat="false" ht="12.75" hidden="false" customHeight="false" outlineLevel="0" collapsed="false">
      <c r="A11" s="443" t="s">
        <v>501</v>
      </c>
      <c r="B11" s="444" t="n">
        <v>0</v>
      </c>
      <c r="C11" s="445"/>
      <c r="D11" s="437"/>
      <c r="E11" s="438" t="s">
        <v>500</v>
      </c>
      <c r="H11" s="0"/>
      <c r="I11" s="0"/>
      <c r="J11" s="0"/>
      <c r="K11" s="0"/>
    </row>
    <row r="12" customFormat="false" ht="12.75" hidden="false" customHeight="false" outlineLevel="0" collapsed="false">
      <c r="A12" s="422" t="s">
        <v>503</v>
      </c>
      <c r="B12" s="423" t="n">
        <f aca="false">IF(Abrechnung!F9&gt;0,0,1)</f>
        <v>1</v>
      </c>
      <c r="C12" s="1"/>
      <c r="D12" s="437"/>
      <c r="E12" s="446" t="s">
        <v>502</v>
      </c>
      <c r="H12" s="0"/>
      <c r="I12" s="0"/>
      <c r="J12" s="0"/>
      <c r="K12" s="0"/>
    </row>
    <row r="13" customFormat="false" ht="12.75" hidden="false" customHeight="false" outlineLevel="0" collapsed="false">
      <c r="A13" s="422" t="s">
        <v>505</v>
      </c>
      <c r="B13" s="423" t="n">
        <v>0</v>
      </c>
      <c r="C13" s="448"/>
      <c r="D13" s="449"/>
      <c r="E13" s="447" t="s">
        <v>504</v>
      </c>
      <c r="F13" s="450" t="b">
        <f aca="false">TRUE()</f>
        <v>1</v>
      </c>
      <c r="H13" s="0"/>
      <c r="I13" s="0"/>
      <c r="J13" s="0"/>
      <c r="K13" s="0"/>
    </row>
    <row r="14" customFormat="false" ht="12.75" hidden="false" customHeight="false" outlineLevel="0" collapsed="false">
      <c r="A14" s="422" t="s">
        <v>507</v>
      </c>
      <c r="B14" s="423" t="n">
        <v>0</v>
      </c>
      <c r="C14" s="1"/>
      <c r="D14" s="451"/>
      <c r="E14" s="447" t="s">
        <v>506</v>
      </c>
      <c r="H14" s="0"/>
      <c r="I14" s="0"/>
      <c r="J14" s="0"/>
      <c r="K14" s="0"/>
    </row>
    <row r="15" customFormat="false" ht="13.5" hidden="false" customHeight="true" outlineLevel="0" collapsed="false">
      <c r="A15" s="452" t="s">
        <v>508</v>
      </c>
      <c r="B15" s="423" t="n">
        <v>0</v>
      </c>
      <c r="C15" s="1"/>
      <c r="D15" s="451"/>
      <c r="E15" s="473" t="s">
        <v>672</v>
      </c>
      <c r="H15" s="0"/>
      <c r="I15" s="0"/>
      <c r="J15" s="0"/>
      <c r="K15" s="0"/>
    </row>
    <row r="16" customFormat="false" ht="12.75" hidden="false" customHeight="false" outlineLevel="0" collapsed="false">
      <c r="A16" s="453" t="s">
        <v>673</v>
      </c>
      <c r="B16" s="454" t="n">
        <v>0</v>
      </c>
      <c r="C16" s="1"/>
      <c r="D16" s="451"/>
      <c r="E16" s="446" t="s">
        <v>678</v>
      </c>
      <c r="H16" s="0"/>
      <c r="I16" s="0"/>
      <c r="J16" s="0"/>
      <c r="K16" s="0"/>
    </row>
    <row r="17" customFormat="false" ht="12.75" hidden="false" customHeight="false" outlineLevel="0" collapsed="false">
      <c r="A17" s="455" t="s">
        <v>510</v>
      </c>
      <c r="B17" s="456" t="n">
        <f aca="false">Abrechnung!F10</f>
        <v>0</v>
      </c>
      <c r="C17" s="1" t="s">
        <v>487</v>
      </c>
      <c r="D17" s="457"/>
      <c r="E17" s="458"/>
      <c r="H17" s="0"/>
      <c r="I17" s="0"/>
      <c r="J17" s="0"/>
      <c r="K17" s="0"/>
    </row>
    <row r="18" customFormat="false" ht="12.75" hidden="false" customHeight="false" outlineLevel="0" collapsed="false">
      <c r="A18" s="459" t="s">
        <v>511</v>
      </c>
      <c r="B18" s="456" t="n">
        <v>0</v>
      </c>
      <c r="C18" s="4" t="s">
        <v>487</v>
      </c>
      <c r="D18" s="457"/>
      <c r="E18" s="425" t="s">
        <v>512</v>
      </c>
      <c r="H18" s="0"/>
      <c r="I18" s="0"/>
      <c r="J18" s="0"/>
      <c r="K18" s="0"/>
    </row>
    <row r="19" customFormat="false" ht="12.75" hidden="false" customHeight="false" outlineLevel="0" collapsed="false">
      <c r="A19" s="460" t="s">
        <v>659</v>
      </c>
      <c r="B19" s="456" t="n">
        <v>0</v>
      </c>
      <c r="C19" s="461" t="s">
        <v>487</v>
      </c>
      <c r="D19" s="457"/>
      <c r="E19" s="458" t="s">
        <v>514</v>
      </c>
      <c r="F19" s="462"/>
      <c r="H19" s="0"/>
      <c r="I19" s="0"/>
      <c r="J19" s="0"/>
      <c r="K19" s="0"/>
    </row>
    <row r="20" customFormat="false" ht="12.75" hidden="false" customHeight="false" outlineLevel="0" collapsed="false">
      <c r="A20" s="460"/>
      <c r="B20" s="579"/>
      <c r="C20" s="461"/>
      <c r="D20" s="466"/>
      <c r="E20" s="458" t="s">
        <v>660</v>
      </c>
      <c r="F20" s="462"/>
      <c r="H20" s="0"/>
      <c r="I20" s="0"/>
      <c r="J20" s="0"/>
      <c r="K20" s="0"/>
    </row>
    <row r="21" customFormat="false" ht="12.75" hidden="false" customHeight="false" outlineLevel="0" collapsed="false">
      <c r="A21" s="463" t="s">
        <v>515</v>
      </c>
      <c r="B21" s="464"/>
      <c r="C21" s="465"/>
      <c r="D21" s="466"/>
      <c r="E21" s="425" t="s">
        <v>516</v>
      </c>
      <c r="F21" s="462"/>
      <c r="H21" s="0"/>
      <c r="I21" s="0"/>
      <c r="J21" s="0"/>
      <c r="K21" s="0"/>
    </row>
    <row r="22" customFormat="false" ht="12.75" hidden="false" customHeight="false" outlineLevel="0" collapsed="false">
      <c r="A22" s="447" t="s">
        <v>463</v>
      </c>
      <c r="B22" s="467" t="n">
        <v>0</v>
      </c>
      <c r="C22" s="468" t="s">
        <v>487</v>
      </c>
      <c r="D22" s="457"/>
      <c r="E22" s="458" t="s">
        <v>517</v>
      </c>
      <c r="H22" s="0"/>
      <c r="I22" s="0"/>
      <c r="J22" s="0"/>
      <c r="K22" s="0"/>
    </row>
    <row r="23" customFormat="false" ht="12.75" hidden="false" customHeight="false" outlineLevel="0" collapsed="false">
      <c r="A23" s="447" t="s">
        <v>518</v>
      </c>
      <c r="B23" s="467" t="n">
        <v>0</v>
      </c>
      <c r="C23" s="468" t="s">
        <v>487</v>
      </c>
      <c r="D23" s="457"/>
      <c r="E23" s="425" t="s">
        <v>519</v>
      </c>
      <c r="H23" s="0"/>
      <c r="I23" s="0"/>
      <c r="J23" s="0"/>
      <c r="K23" s="0"/>
    </row>
    <row r="24" customFormat="false" ht="12.75" hidden="false" customHeight="false" outlineLevel="0" collapsed="false">
      <c r="A24" s="447" t="s">
        <v>464</v>
      </c>
      <c r="B24" s="467" t="n">
        <v>0</v>
      </c>
      <c r="C24" s="468" t="s">
        <v>487</v>
      </c>
      <c r="D24" s="457"/>
      <c r="E24" s="585"/>
      <c r="H24" s="0"/>
      <c r="I24" s="0"/>
      <c r="J24" s="0"/>
      <c r="K24" s="0"/>
    </row>
    <row r="25" customFormat="false" ht="12.75" hidden="false" customHeight="false" outlineLevel="0" collapsed="false">
      <c r="A25" s="447" t="str">
        <f aca="false">IF(B16=0,"9,95% Rentenversicherung","Rentenversicherung")</f>
        <v>9,95% Rentenversicherung</v>
      </c>
      <c r="B25" s="467" t="n">
        <v>139.8</v>
      </c>
      <c r="C25" s="468" t="s">
        <v>487</v>
      </c>
      <c r="D25" s="457"/>
      <c r="E25" s="470" t="s">
        <v>520</v>
      </c>
      <c r="H25" s="0"/>
      <c r="I25" s="0"/>
      <c r="J25" s="0"/>
      <c r="K25" s="0"/>
    </row>
    <row r="26" customFormat="false" ht="12.75" hidden="false" customHeight="false" outlineLevel="0" collapsed="false">
      <c r="A26" s="471" t="str">
        <f aca="false">IF(B16=1,"Krankenversicherung",IF(B9=0,"Private Krankenversicherung ohne Nachweis",IF(B9&lt;20,(B9-0.9)/2+0.9&amp;"% Krankenversicherungsbeitrag (incl. 0,9%)",IF(B11=0,"Eigenanteil an privater KV ohne AG-Zuschuss","Eigenanteil an privater KV mit AG-Zuschuss"))))</f>
        <v>8.2% Krankenversicherungsbeitrag (incl. 0,9%)</v>
      </c>
      <c r="B26" s="467" t="n">
        <v>115.21</v>
      </c>
      <c r="C26" s="468" t="s">
        <v>487</v>
      </c>
      <c r="D26" s="457"/>
      <c r="E26" s="470" t="s">
        <v>521</v>
      </c>
      <c r="F26" s="586"/>
      <c r="H26" s="0"/>
      <c r="I26" s="0"/>
      <c r="J26" s="0"/>
      <c r="K26" s="0"/>
    </row>
    <row r="27" customFormat="false" ht="12.75" hidden="false" customHeight="false" outlineLevel="0" collapsed="false">
      <c r="A27" s="447" t="str">
        <f aca="false">IF(B16=1,"Pflegeversicherung",IF(B14=0,0.975,1.475)+IF(B12=0,0,0.25)&amp;"% Pflegeversicherung")</f>
        <v>1.225% Pflegeversicherung</v>
      </c>
      <c r="B27" s="467" t="n">
        <v>13.7</v>
      </c>
      <c r="C27" s="468" t="s">
        <v>487</v>
      </c>
      <c r="D27" s="457"/>
      <c r="E27" s="586" t="s">
        <v>522</v>
      </c>
      <c r="F27" s="418"/>
      <c r="H27" s="0"/>
      <c r="I27" s="0"/>
      <c r="J27" s="0"/>
      <c r="K27" s="0"/>
    </row>
    <row r="28" customFormat="false" ht="12.75" hidden="false" customHeight="false" outlineLevel="0" collapsed="false">
      <c r="A28" s="447" t="s">
        <v>523</v>
      </c>
      <c r="B28" s="467" t="n">
        <v>21.08</v>
      </c>
      <c r="C28" s="468" t="s">
        <v>487</v>
      </c>
      <c r="D28" s="457"/>
      <c r="E28" s="470" t="s">
        <v>524</v>
      </c>
      <c r="H28" s="0"/>
      <c r="I28" s="0"/>
      <c r="J28" s="0"/>
      <c r="K28" s="0"/>
    </row>
    <row r="29" customFormat="false" ht="12.75" hidden="false" customHeight="false" outlineLevel="0" collapsed="false">
      <c r="A29" s="473"/>
      <c r="B29" s="467"/>
      <c r="C29" s="468"/>
      <c r="D29" s="457"/>
      <c r="E29" s="474"/>
      <c r="H29" s="0"/>
      <c r="I29" s="0"/>
      <c r="J29" s="0"/>
      <c r="K29" s="0"/>
    </row>
    <row r="30" customFormat="false" ht="12.75" hidden="false" customHeight="false" outlineLevel="0" collapsed="false">
      <c r="A30" s="475" t="s">
        <v>525</v>
      </c>
      <c r="B30" s="467" t="n">
        <f aca="false">SUM(B22:B29)</f>
        <v>289.79</v>
      </c>
      <c r="C30" s="476" t="s">
        <v>487</v>
      </c>
      <c r="D30" s="424"/>
      <c r="E30" s="477"/>
      <c r="H30" s="0"/>
      <c r="I30" s="0"/>
      <c r="J30" s="0"/>
      <c r="K30" s="0"/>
    </row>
    <row r="31" customFormat="false" ht="12.75" hidden="false" customHeight="false" outlineLevel="0" collapsed="false">
      <c r="A31" s="478" t="s">
        <v>526</v>
      </c>
      <c r="B31" s="479" t="n">
        <v>1115.21</v>
      </c>
      <c r="C31" s="480" t="s">
        <v>487</v>
      </c>
      <c r="D31" s="457"/>
      <c r="E31" s="481"/>
      <c r="H31" s="0"/>
      <c r="I31" s="0"/>
      <c r="J31" s="0"/>
      <c r="K31" s="0"/>
    </row>
    <row r="32" s="3" customFormat="true" ht="12.75" hidden="false" customHeight="false" outlineLevel="0" collapsed="false">
      <c r="A32" s="482" t="str">
        <f aca="false">IF(AND(B4=4,AND(B5&gt;0,B5&lt;1)),"Ehefaktor von "&amp;B5&amp;" berücksichtigt","")</f>
        <v/>
      </c>
      <c r="B32" s="483"/>
      <c r="C32" s="484"/>
      <c r="D32" s="485"/>
      <c r="E32" s="582" t="s">
        <v>679</v>
      </c>
      <c r="F32" s="419"/>
      <c r="G32" s="419"/>
    </row>
    <row r="33" customFormat="false" ht="12.75" hidden="false" customHeight="false" outlineLevel="0" collapsed="false">
      <c r="A33" s="487" t="s">
        <v>528</v>
      </c>
      <c r="B33" s="487"/>
      <c r="C33" s="488"/>
      <c r="D33" s="587" t="s">
        <v>529</v>
      </c>
      <c r="E33" s="587"/>
      <c r="H33" s="0"/>
      <c r="I33" s="0"/>
      <c r="J33" s="0"/>
      <c r="K33" s="0"/>
    </row>
    <row r="34" customFormat="false" ht="12.75" hidden="false" customHeight="false" outlineLevel="0" collapsed="false">
      <c r="A34" s="487" t="s">
        <v>662</v>
      </c>
      <c r="B34" s="487"/>
      <c r="C34" s="490"/>
      <c r="D34" s="588" t="s">
        <v>663</v>
      </c>
      <c r="E34" s="588"/>
      <c r="H34" s="0"/>
      <c r="I34" s="0"/>
      <c r="J34" s="0"/>
      <c r="K34" s="0"/>
    </row>
    <row r="35" customFormat="false" ht="12.75" hidden="false" customHeight="false" outlineLevel="0" collapsed="false">
      <c r="A35" s="492" t="s">
        <v>680</v>
      </c>
      <c r="B35" s="492"/>
      <c r="C35" s="493"/>
      <c r="D35" s="587" t="s">
        <v>681</v>
      </c>
      <c r="E35" s="587"/>
      <c r="H35" s="0"/>
      <c r="I35" s="0"/>
      <c r="J35" s="0"/>
      <c r="K35" s="0"/>
    </row>
    <row r="36" customFormat="false" ht="12.75" hidden="false" customHeight="false" outlineLevel="0" collapsed="false">
      <c r="A36" s="494" t="s">
        <v>538</v>
      </c>
      <c r="B36" s="494"/>
      <c r="C36" s="495"/>
      <c r="D36" s="587" t="s">
        <v>682</v>
      </c>
      <c r="E36" s="587"/>
      <c r="H36" s="0"/>
      <c r="I36" s="0"/>
      <c r="J36" s="0"/>
      <c r="K36" s="0"/>
    </row>
    <row r="37" customFormat="false" ht="12.75" hidden="false" customHeight="false" outlineLevel="0" collapsed="false">
      <c r="A37" s="496"/>
      <c r="B37" s="496"/>
      <c r="C37" s="496"/>
      <c r="D37" s="496"/>
      <c r="E37" s="496"/>
      <c r="H37" s="0"/>
      <c r="I37" s="0"/>
      <c r="J37" s="0"/>
      <c r="K37" s="0"/>
    </row>
    <row r="38" s="497" customFormat="true" ht="13.5" hidden="false" customHeight="true" outlineLevel="0" collapsed="false">
      <c r="A38" s="0"/>
      <c r="B38" s="0"/>
      <c r="C38" s="0"/>
      <c r="D38" s="0"/>
      <c r="E38" s="0"/>
    </row>
    <row r="39" s="270" customFormat="true" ht="14.25" hidden="false" customHeight="tru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H40" s="0"/>
      <c r="I40" s="0"/>
      <c r="J40" s="0"/>
      <c r="K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  <row r="57" customFormat="false" ht="12.75" hidden="false" customHeight="false" outlineLevel="0" collapsed="false">
      <c r="H57" s="0"/>
      <c r="I57" s="0"/>
      <c r="J57" s="0"/>
      <c r="K57" s="0"/>
    </row>
    <row r="58" customFormat="false" ht="12.75" hidden="false" customHeight="false" outlineLevel="0" collapsed="false">
      <c r="H58" s="0"/>
      <c r="I58" s="0"/>
      <c r="J58" s="0"/>
      <c r="K58" s="0"/>
    </row>
    <row r="59" customFormat="false" ht="12.75" hidden="false" customHeight="false" outlineLevel="0" collapsed="false">
      <c r="H59" s="0"/>
      <c r="I59" s="0"/>
      <c r="J59" s="0"/>
      <c r="K59" s="0"/>
    </row>
    <row r="60" customFormat="false" ht="12.75" hidden="false" customHeight="false" outlineLevel="0" collapsed="false">
      <c r="H60" s="0"/>
      <c r="I60" s="0"/>
      <c r="J60" s="0"/>
      <c r="K60" s="0"/>
    </row>
  </sheetData>
  <mergeCells count="10">
    <mergeCell ref="D1:E2"/>
    <mergeCell ref="E4:E6"/>
    <mergeCell ref="A33:B33"/>
    <mergeCell ref="D33:E33"/>
    <mergeCell ref="A34:B34"/>
    <mergeCell ref="D34:E34"/>
    <mergeCell ref="A35:B35"/>
    <mergeCell ref="D35:E35"/>
    <mergeCell ref="A36:B36"/>
    <mergeCell ref="D36:E36"/>
  </mergeCells>
  <dataValidations count="7">
    <dataValidation allowBlank="true" errorStyle="stop" operator="between" showDropDown="false" showErrorMessage="true" showInputMessage="false" sqref="B5" type="decimal">
      <formula1>0.1</formula1>
      <formula2>1</formula2>
    </dataValidation>
    <dataValidation allowBlank="true" errorStyle="stop" operator="between" showDropDown="false" showErrorMessage="true" showInputMessage="false" sqref="B3" type="list">
      <formula1>"1,2,3,4"</formula1>
      <formula2>0</formula2>
    </dataValidation>
    <dataValidation allowBlank="true" errorStyle="stop" operator="between" showDropDown="false" showErrorMessage="true" showInputMessage="false" sqref="B4" type="list">
      <formula1>"1,2,3,4,5,6"</formula1>
      <formula2>0</formula2>
    </dataValidation>
    <dataValidation allowBlank="true" errorStyle="stop" operator="notBetween" showDropDown="false" showErrorMessage="true" showInputMessage="false" sqref="B8" type="list">
      <formula1>"0,8,9"</formula1>
      <formula2>0</formula2>
    </dataValidation>
    <dataValidation allowBlank="true" errorStyle="stop" operator="between" showDropDown="false" showErrorMessage="true" showInputMessage="false" sqref="B6 B11:B14 B16" type="list">
      <formula1>"0,1"</formula1>
      <formula2>0</formula2>
    </dataValidation>
    <dataValidation allowBlank="true" errorStyle="stop" operator="between" showDropDown="false" showErrorMessage="true" showInputMessage="false" sqref="B7" type="list">
      <mc:AlternateContent xmlns:x12ac="http://schemas.microsoft.com/office/spreadsheetml/2011/1/ac" xmlns:mc="http://schemas.openxmlformats.org/markup-compatibility/2006">
        <mc:Choice Requires="x12ac">
          <x12ac:list>0,"0,5",1,"1,5",2,"2,5",3,"3,5",4,"4,5",5,"5,5",6</x12ac:list>
        </mc:Choice>
        <mc:Fallback>
          <formula1>"0,0,5,1,1,5,2,2,5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B15" type="list">
      <formula1>"0,1,2,3,4,5,6,7,8"</formula1>
      <formula2>0</formula2>
    </dataValidation>
  </dataValidations>
  <hyperlinks>
    <hyperlink ref="E27" r:id="rId2" display="http://www.parmentier.de/steuer/excelanleitung.htm"/>
    <hyperlink ref="D33" r:id="rId3" display="http://www.parmentier.de/steuer/steuer01.htm"/>
    <hyperlink ref="D34" r:id="rId4" display="parmentier.ffm@t-online.de"/>
    <hyperlink ref="D35" r:id="rId5" display="http://www.parmentier.de/steuer/lohnst10.xls"/>
    <hyperlink ref="D36" r:id="rId6" display="http://www.parmentier.de/steuer/lohnst11_netto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1.99"/>
    <col collapsed="false" customWidth="true" hidden="false" outlineLevel="0" max="3" min="3" style="0" width="3.7"/>
    <col collapsed="false" customWidth="true" hidden="false" outlineLevel="0" max="4" min="4" style="0" width="1.7"/>
    <col collapsed="false" customWidth="true" hidden="false" outlineLevel="0" max="5" min="5" style="0" width="52.56"/>
    <col collapsed="false" customWidth="true" hidden="false" outlineLevel="0" max="7" min="6" style="270" width="11.42"/>
    <col collapsed="false" customWidth="true" hidden="false" outlineLevel="0" max="11" min="8" style="414" width="11.42"/>
  </cols>
  <sheetData>
    <row r="1" customFormat="false" ht="13.5" hidden="false" customHeight="true" outlineLevel="0" collapsed="false">
      <c r="A1" s="415"/>
      <c r="B1" s="416"/>
      <c r="C1" s="1"/>
      <c r="D1" s="417" t="s">
        <v>683</v>
      </c>
      <c r="E1" s="417"/>
      <c r="F1" s="418"/>
      <c r="G1" s="419"/>
      <c r="H1" s="419"/>
      <c r="I1" s="419"/>
      <c r="J1" s="419"/>
      <c r="K1" s="419"/>
    </row>
    <row r="2" customFormat="false" ht="12.75" hidden="false" customHeight="false" outlineLevel="0" collapsed="false">
      <c r="A2" s="420" t="s">
        <v>342</v>
      </c>
      <c r="B2" s="421" t="n">
        <f aca="false">Abrechnung!G24</f>
        <v>62.251</v>
      </c>
      <c r="C2" s="1" t="s">
        <v>487</v>
      </c>
      <c r="D2" s="417"/>
      <c r="E2" s="417"/>
      <c r="H2" s="270"/>
      <c r="I2" s="270"/>
      <c r="J2" s="270"/>
      <c r="K2" s="270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424"/>
      <c r="E3" s="425"/>
      <c r="H3" s="0"/>
      <c r="I3" s="0"/>
      <c r="J3" s="0"/>
      <c r="K3" s="0"/>
    </row>
    <row r="4" customFormat="false" ht="12.75" hidden="false" customHeight="true" outlineLevel="0" collapsed="false">
      <c r="A4" s="422" t="s">
        <v>489</v>
      </c>
      <c r="B4" s="589" t="str">
        <f aca="false">Abrechnung!F7</f>
        <v>einheitlich</v>
      </c>
      <c r="C4" s="427"/>
      <c r="D4" s="424"/>
      <c r="E4" s="428"/>
      <c r="H4" s="0"/>
      <c r="I4" s="0"/>
      <c r="J4" s="0"/>
      <c r="K4" s="0"/>
    </row>
    <row r="5" customFormat="false" ht="12.75" hidden="false" customHeight="true" outlineLevel="0" collapsed="false">
      <c r="A5" s="429" t="s">
        <v>490</v>
      </c>
      <c r="B5" s="430" t="n">
        <v>0.9</v>
      </c>
      <c r="C5" s="431"/>
      <c r="D5" s="424"/>
      <c r="E5" s="428"/>
      <c r="H5" s="0"/>
      <c r="I5" s="0"/>
      <c r="J5" s="0"/>
      <c r="K5" s="0"/>
    </row>
    <row r="6" customFormat="false" ht="12.75" hidden="false" customHeight="false" outlineLevel="0" collapsed="false">
      <c r="A6" s="422" t="s">
        <v>491</v>
      </c>
      <c r="B6" s="423" t="n">
        <v>0</v>
      </c>
      <c r="C6" s="1"/>
      <c r="D6" s="424"/>
      <c r="E6" s="590"/>
      <c r="H6" s="0"/>
      <c r="I6" s="0"/>
      <c r="J6" s="0"/>
      <c r="K6" s="0"/>
    </row>
    <row r="7" customFormat="false" ht="12.75" hidden="false" customHeight="false" outlineLevel="0" collapsed="false">
      <c r="A7" s="422" t="s">
        <v>492</v>
      </c>
      <c r="B7" s="589" t="n">
        <f aca="false">Abrechnung!F9</f>
        <v>0</v>
      </c>
      <c r="C7" s="1"/>
      <c r="D7" s="424"/>
      <c r="E7" s="425"/>
      <c r="H7" s="0"/>
      <c r="I7" s="0"/>
      <c r="J7" s="0"/>
      <c r="K7" s="0"/>
    </row>
    <row r="8" customFormat="false" ht="12.75" hidden="false" customHeight="false" outlineLevel="0" collapsed="false">
      <c r="A8" s="422" t="s">
        <v>493</v>
      </c>
      <c r="B8" s="589" t="n">
        <f aca="false">IF(Abrechnung!F8&lt;&gt;"",9,0)</f>
        <v>0</v>
      </c>
      <c r="C8" s="1" t="s">
        <v>494</v>
      </c>
      <c r="D8" s="424"/>
      <c r="E8" s="425"/>
      <c r="H8" s="0"/>
      <c r="I8" s="0"/>
      <c r="J8" s="0"/>
      <c r="K8" s="0"/>
    </row>
    <row r="9" customFormat="false" ht="12.75" hidden="false" customHeight="false" outlineLevel="0" collapsed="false">
      <c r="A9" s="434" t="s">
        <v>655</v>
      </c>
      <c r="B9" s="435" t="n">
        <v>14</v>
      </c>
      <c r="C9" s="436" t="s">
        <v>496</v>
      </c>
      <c r="D9" s="437"/>
      <c r="E9" s="438" t="s">
        <v>684</v>
      </c>
      <c r="H9" s="0"/>
      <c r="I9" s="0"/>
      <c r="J9" s="0"/>
      <c r="K9" s="0"/>
    </row>
    <row r="10" customFormat="false" ht="12.75" hidden="false" customHeight="false" outlineLevel="0" collapsed="false">
      <c r="A10" s="440" t="s">
        <v>499</v>
      </c>
      <c r="B10" s="441" t="n">
        <v>0</v>
      </c>
      <c r="C10" s="442" t="s">
        <v>487</v>
      </c>
      <c r="D10" s="510"/>
      <c r="E10" s="511" t="s">
        <v>685</v>
      </c>
      <c r="H10" s="0"/>
      <c r="I10" s="0"/>
      <c r="J10" s="0"/>
      <c r="K10" s="0"/>
    </row>
    <row r="11" customFormat="false" ht="12.75" hidden="false" customHeight="false" outlineLevel="0" collapsed="false">
      <c r="A11" s="443" t="s">
        <v>501</v>
      </c>
      <c r="B11" s="444" t="n">
        <v>0</v>
      </c>
      <c r="C11" s="445"/>
      <c r="D11" s="437"/>
      <c r="E11" s="438" t="s">
        <v>686</v>
      </c>
      <c r="H11" s="0"/>
      <c r="I11" s="0"/>
      <c r="J11" s="0"/>
      <c r="K11" s="0"/>
    </row>
    <row r="12" customFormat="false" ht="12.75" hidden="false" customHeight="false" outlineLevel="0" collapsed="false">
      <c r="A12" s="422" t="s">
        <v>503</v>
      </c>
      <c r="B12" s="423" t="n">
        <f aca="false">IF(Abrechnung!F9&gt;0,0,1)</f>
        <v>1</v>
      </c>
      <c r="C12" s="1"/>
      <c r="D12" s="437"/>
      <c r="E12" s="446" t="s">
        <v>502</v>
      </c>
      <c r="H12" s="0"/>
      <c r="I12" s="0"/>
      <c r="J12" s="0"/>
      <c r="K12" s="0"/>
    </row>
    <row r="13" customFormat="false" ht="12.75" hidden="false" customHeight="false" outlineLevel="0" collapsed="false">
      <c r="A13" s="422" t="s">
        <v>505</v>
      </c>
      <c r="B13" s="423" t="n">
        <v>0</v>
      </c>
      <c r="C13" s="448"/>
      <c r="D13" s="449"/>
      <c r="E13" s="447" t="s">
        <v>687</v>
      </c>
      <c r="F13" s="450" t="b">
        <f aca="false">TRUE()</f>
        <v>1</v>
      </c>
      <c r="H13" s="0"/>
      <c r="I13" s="0"/>
      <c r="J13" s="0"/>
      <c r="K13" s="0"/>
    </row>
    <row r="14" customFormat="false" ht="12.75" hidden="false" customHeight="false" outlineLevel="0" collapsed="false">
      <c r="A14" s="422" t="s">
        <v>507</v>
      </c>
      <c r="B14" s="423" t="n">
        <v>0</v>
      </c>
      <c r="C14" s="1"/>
      <c r="D14" s="451"/>
      <c r="E14" s="447" t="s">
        <v>688</v>
      </c>
      <c r="H14" s="0"/>
      <c r="I14" s="0"/>
      <c r="J14" s="0"/>
      <c r="K14" s="0"/>
    </row>
    <row r="15" customFormat="false" ht="13.5" hidden="false" customHeight="true" outlineLevel="0" collapsed="false">
      <c r="A15" s="452" t="s">
        <v>508</v>
      </c>
      <c r="B15" s="423" t="n">
        <v>0</v>
      </c>
      <c r="C15" s="1"/>
      <c r="D15" s="451"/>
      <c r="E15" s="473" t="s">
        <v>689</v>
      </c>
      <c r="H15" s="0"/>
      <c r="I15" s="0"/>
      <c r="J15" s="0"/>
      <c r="K15" s="0"/>
    </row>
    <row r="16" customFormat="false" ht="12.75" hidden="false" customHeight="false" outlineLevel="0" collapsed="false">
      <c r="A16" s="453" t="s">
        <v>690</v>
      </c>
      <c r="B16" s="454" t="n">
        <v>0</v>
      </c>
      <c r="C16" s="1"/>
      <c r="D16" s="451"/>
      <c r="E16" s="446" t="s">
        <v>691</v>
      </c>
      <c r="H16" s="0"/>
      <c r="I16" s="0"/>
      <c r="J16" s="0"/>
      <c r="K16" s="0"/>
    </row>
    <row r="17" customFormat="false" ht="12.75" hidden="false" customHeight="false" outlineLevel="0" collapsed="false">
      <c r="A17" s="455" t="s">
        <v>510</v>
      </c>
      <c r="B17" s="456" t="n">
        <f aca="false">Abrechnung!F10</f>
        <v>0</v>
      </c>
      <c r="C17" s="1" t="s">
        <v>487</v>
      </c>
      <c r="D17" s="457"/>
      <c r="E17" s="458"/>
      <c r="H17" s="0"/>
      <c r="I17" s="0"/>
      <c r="J17" s="0"/>
      <c r="K17" s="0"/>
    </row>
    <row r="18" customFormat="false" ht="12.75" hidden="false" customHeight="false" outlineLevel="0" collapsed="false">
      <c r="A18" s="459" t="s">
        <v>511</v>
      </c>
      <c r="B18" s="456" t="n">
        <v>0</v>
      </c>
      <c r="C18" s="4" t="s">
        <v>487</v>
      </c>
      <c r="D18" s="457"/>
      <c r="E18" s="425" t="s">
        <v>512</v>
      </c>
      <c r="H18" s="0"/>
      <c r="I18" s="0"/>
      <c r="J18" s="0"/>
      <c r="K18" s="0"/>
    </row>
    <row r="19" customFormat="false" ht="12.75" hidden="false" customHeight="false" outlineLevel="0" collapsed="false">
      <c r="A19" s="460" t="s">
        <v>692</v>
      </c>
      <c r="B19" s="456" t="n">
        <v>0</v>
      </c>
      <c r="C19" s="461" t="s">
        <v>487</v>
      </c>
      <c r="D19" s="457"/>
      <c r="E19" s="458" t="s">
        <v>514</v>
      </c>
      <c r="F19" s="462"/>
      <c r="H19" s="0"/>
      <c r="I19" s="0"/>
      <c r="J19" s="0"/>
      <c r="K19" s="0"/>
    </row>
    <row r="20" customFormat="false" ht="12.75" hidden="false" customHeight="false" outlineLevel="0" collapsed="false">
      <c r="A20" s="460"/>
      <c r="B20" s="579"/>
      <c r="C20" s="461"/>
      <c r="D20" s="466"/>
      <c r="E20" s="458" t="s">
        <v>660</v>
      </c>
      <c r="F20" s="462"/>
      <c r="H20" s="0"/>
      <c r="I20" s="0"/>
      <c r="J20" s="0"/>
      <c r="K20" s="0"/>
    </row>
    <row r="21" customFormat="false" ht="12.75" hidden="false" customHeight="false" outlineLevel="0" collapsed="false">
      <c r="A21" s="463" t="s">
        <v>515</v>
      </c>
      <c r="B21" s="464"/>
      <c r="C21" s="465"/>
      <c r="D21" s="466"/>
      <c r="E21" s="425" t="s">
        <v>516</v>
      </c>
      <c r="F21" s="462"/>
      <c r="H21" s="0"/>
      <c r="I21" s="0"/>
      <c r="J21" s="0"/>
      <c r="K21" s="0"/>
    </row>
    <row r="22" customFormat="false" ht="12.75" hidden="false" customHeight="false" outlineLevel="0" collapsed="false">
      <c r="A22" s="447" t="s">
        <v>463</v>
      </c>
      <c r="B22" s="467" t="n">
        <v>223.83</v>
      </c>
      <c r="C22" s="468" t="s">
        <v>487</v>
      </c>
      <c r="D22" s="457"/>
      <c r="E22" s="458" t="s">
        <v>517</v>
      </c>
      <c r="H22" s="0"/>
      <c r="I22" s="0"/>
      <c r="J22" s="0"/>
      <c r="K22" s="0"/>
    </row>
    <row r="23" customFormat="false" ht="12.75" hidden="false" customHeight="false" outlineLevel="0" collapsed="false">
      <c r="A23" s="447" t="s">
        <v>518</v>
      </c>
      <c r="B23" s="467" t="n">
        <v>12.31</v>
      </c>
      <c r="C23" s="468" t="s">
        <v>487</v>
      </c>
      <c r="D23" s="457"/>
      <c r="E23" s="425" t="s">
        <v>519</v>
      </c>
      <c r="H23" s="0"/>
      <c r="I23" s="0"/>
      <c r="J23" s="0"/>
      <c r="K23" s="0"/>
    </row>
    <row r="24" customFormat="false" ht="12.75" hidden="false" customHeight="false" outlineLevel="0" collapsed="false">
      <c r="A24" s="447" t="s">
        <v>464</v>
      </c>
      <c r="B24" s="467" t="n">
        <v>0</v>
      </c>
      <c r="C24" s="468" t="s">
        <v>487</v>
      </c>
      <c r="D24" s="457"/>
      <c r="E24" s="585"/>
      <c r="H24" s="0"/>
      <c r="I24" s="0"/>
      <c r="J24" s="0"/>
      <c r="K24" s="0"/>
    </row>
    <row r="25" customFormat="false" ht="12.75" hidden="false" customHeight="false" outlineLevel="0" collapsed="false">
      <c r="A25" s="447" t="s">
        <v>693</v>
      </c>
      <c r="B25" s="467" t="n">
        <v>198.87</v>
      </c>
      <c r="C25" s="468" t="s">
        <v>487</v>
      </c>
      <c r="D25" s="457"/>
      <c r="E25" s="470" t="s">
        <v>520</v>
      </c>
      <c r="H25" s="0"/>
      <c r="I25" s="0"/>
      <c r="J25" s="0"/>
      <c r="K25" s="0"/>
    </row>
    <row r="26" customFormat="false" ht="12.75" hidden="false" customHeight="false" outlineLevel="0" collapsed="false">
      <c r="A26" s="471" t="str">
        <f aca="false">IF(B9&lt;20,"7,9% Krankenversicherungsbeitrag ",IF(B11=0,"Eigenanteil an privater KV ohne AG-Zuschuss","Eigenanteil an privater KV mit AG-Zuschuss"))</f>
        <v>7,9% Krankenversicherungsbeitrag </v>
      </c>
      <c r="B26" s="467" t="n">
        <v>157.89</v>
      </c>
      <c r="C26" s="468" t="s">
        <v>487</v>
      </c>
      <c r="D26" s="457"/>
      <c r="E26" s="470" t="s">
        <v>521</v>
      </c>
      <c r="F26" s="586"/>
      <c r="H26" s="0"/>
      <c r="I26" s="0"/>
      <c r="J26" s="0"/>
      <c r="K26" s="0"/>
    </row>
    <row r="27" customFormat="false" ht="12.75" hidden="false" customHeight="false" outlineLevel="0" collapsed="false">
      <c r="A27" s="447" t="str">
        <f aca="false">IF(B14=1,1.475,0.975)+IF(B12=1,0.25,0)&amp;"% Pflegeversicherung"</f>
        <v>1.225% Pflegeversicherung</v>
      </c>
      <c r="B27" s="467" t="n">
        <v>24.48</v>
      </c>
      <c r="C27" s="468" t="s">
        <v>487</v>
      </c>
      <c r="D27" s="457"/>
      <c r="E27" s="586" t="s">
        <v>522</v>
      </c>
      <c r="F27" s="418"/>
      <c r="H27" s="0"/>
      <c r="I27" s="0"/>
      <c r="J27" s="0"/>
      <c r="K27" s="0"/>
    </row>
    <row r="28" customFormat="false" ht="12.75" hidden="false" customHeight="false" outlineLevel="0" collapsed="false">
      <c r="A28" s="447" t="s">
        <v>694</v>
      </c>
      <c r="B28" s="467" t="n">
        <v>27.98</v>
      </c>
      <c r="C28" s="468" t="s">
        <v>487</v>
      </c>
      <c r="D28" s="457"/>
      <c r="E28" s="470" t="s">
        <v>524</v>
      </c>
      <c r="H28" s="0"/>
      <c r="I28" s="0"/>
      <c r="J28" s="0"/>
      <c r="K28" s="0"/>
    </row>
    <row r="29" customFormat="false" ht="12.75" hidden="false" customHeight="false" outlineLevel="0" collapsed="false">
      <c r="A29" s="473"/>
      <c r="B29" s="467"/>
      <c r="C29" s="468"/>
      <c r="D29" s="457"/>
      <c r="E29" s="474"/>
      <c r="H29" s="0"/>
      <c r="I29" s="0"/>
      <c r="J29" s="0"/>
      <c r="K29" s="0"/>
    </row>
    <row r="30" customFormat="false" ht="12.75" hidden="false" customHeight="false" outlineLevel="0" collapsed="false">
      <c r="A30" s="475" t="s">
        <v>525</v>
      </c>
      <c r="B30" s="467" t="n">
        <f aca="false">SUM(B22:B29)</f>
        <v>645.36</v>
      </c>
      <c r="C30" s="476" t="s">
        <v>487</v>
      </c>
      <c r="D30" s="424"/>
      <c r="E30" s="477"/>
      <c r="H30" s="0"/>
      <c r="I30" s="0"/>
      <c r="J30" s="0"/>
      <c r="K30" s="0"/>
    </row>
    <row r="31" customFormat="false" ht="12.75" hidden="false" customHeight="false" outlineLevel="0" collapsed="false">
      <c r="A31" s="478" t="s">
        <v>526</v>
      </c>
      <c r="B31" s="479" t="n">
        <v>1353.29</v>
      </c>
      <c r="C31" s="480" t="s">
        <v>487</v>
      </c>
      <c r="D31" s="457"/>
      <c r="E31" s="481"/>
      <c r="H31" s="0"/>
      <c r="I31" s="0"/>
      <c r="J31" s="0"/>
      <c r="K31" s="0"/>
    </row>
    <row r="32" s="3" customFormat="true" ht="12.75" hidden="false" customHeight="false" outlineLevel="0" collapsed="false">
      <c r="A32" s="482" t="str">
        <f aca="false">IF(AND(B4=4,AND(B5&gt;0,B5&lt;1)),"Ehefaktor von "&amp;B5&amp;" berücksichtigt","")</f>
        <v/>
      </c>
      <c r="B32" s="483"/>
      <c r="C32" s="484"/>
      <c r="D32" s="485"/>
      <c r="E32" s="582" t="s">
        <v>695</v>
      </c>
      <c r="F32" s="419"/>
      <c r="G32" s="419"/>
    </row>
    <row r="33" customFormat="false" ht="12.75" hidden="false" customHeight="false" outlineLevel="0" collapsed="false">
      <c r="A33" s="487" t="s">
        <v>528</v>
      </c>
      <c r="B33" s="487"/>
      <c r="C33" s="488"/>
      <c r="D33" s="587" t="s">
        <v>529</v>
      </c>
      <c r="E33" s="587"/>
      <c r="H33" s="0"/>
      <c r="I33" s="0"/>
      <c r="J33" s="0"/>
      <c r="K33" s="0"/>
    </row>
    <row r="34" customFormat="false" ht="12.75" hidden="false" customHeight="false" outlineLevel="0" collapsed="false">
      <c r="A34" s="487" t="s">
        <v>662</v>
      </c>
      <c r="B34" s="487"/>
      <c r="C34" s="490"/>
      <c r="D34" s="588" t="s">
        <v>663</v>
      </c>
      <c r="E34" s="588"/>
      <c r="H34" s="0"/>
      <c r="I34" s="0"/>
      <c r="J34" s="0"/>
      <c r="K34" s="0"/>
    </row>
    <row r="35" customFormat="false" ht="12.75" hidden="false" customHeight="false" outlineLevel="0" collapsed="false">
      <c r="A35" s="492" t="s">
        <v>696</v>
      </c>
      <c r="B35" s="492"/>
      <c r="C35" s="493"/>
      <c r="D35" s="587" t="s">
        <v>697</v>
      </c>
      <c r="E35" s="587"/>
      <c r="H35" s="0"/>
      <c r="I35" s="0"/>
      <c r="J35" s="0"/>
      <c r="K35" s="0"/>
    </row>
    <row r="36" customFormat="false" ht="12.75" hidden="false" customHeight="false" outlineLevel="0" collapsed="false">
      <c r="A36" s="494" t="s">
        <v>538</v>
      </c>
      <c r="B36" s="494"/>
      <c r="C36" s="495"/>
      <c r="D36" s="587" t="s">
        <v>698</v>
      </c>
      <c r="E36" s="591"/>
      <c r="H36" s="0"/>
      <c r="I36" s="0"/>
      <c r="J36" s="0"/>
      <c r="K36" s="0"/>
    </row>
    <row r="37" customFormat="false" ht="13.5" hidden="false" customHeight="true" outlineLevel="0" collapsed="false">
      <c r="A37" s="592"/>
      <c r="B37" s="592"/>
      <c r="C37" s="592"/>
      <c r="D37" s="592"/>
      <c r="E37" s="586"/>
      <c r="H37" s="0"/>
      <c r="I37" s="0"/>
      <c r="J37" s="0"/>
      <c r="K37" s="0"/>
    </row>
    <row r="38" customFormat="false" ht="12.75" hidden="false" customHeight="false" outlineLevel="0" collapsed="false">
      <c r="A38" s="496"/>
      <c r="B38" s="496"/>
      <c r="C38" s="496"/>
      <c r="D38" s="496"/>
      <c r="E38" s="496"/>
      <c r="H38" s="0"/>
      <c r="I38" s="0"/>
      <c r="J38" s="0"/>
      <c r="K38" s="0"/>
    </row>
    <row r="39" s="497" customFormat="true" ht="13.5" hidden="false" customHeight="true" outlineLevel="0" collapsed="false">
      <c r="A39" s="0"/>
      <c r="B39" s="0"/>
      <c r="C39" s="0"/>
      <c r="D39" s="0"/>
      <c r="E39" s="0"/>
    </row>
    <row r="40" s="270" customFormat="true" ht="14.25" hidden="false" customHeight="true" outlineLevel="0" collapsed="false">
      <c r="A40" s="0"/>
      <c r="B40" s="0"/>
      <c r="C40" s="0"/>
      <c r="D40" s="0"/>
      <c r="E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  <row r="57" customFormat="false" ht="12.75" hidden="false" customHeight="false" outlineLevel="0" collapsed="false">
      <c r="H57" s="0"/>
      <c r="I57" s="0"/>
      <c r="J57" s="0"/>
      <c r="K57" s="0"/>
    </row>
    <row r="58" customFormat="false" ht="12.75" hidden="false" customHeight="false" outlineLevel="0" collapsed="false">
      <c r="H58" s="0"/>
      <c r="I58" s="0"/>
      <c r="J58" s="0"/>
      <c r="K58" s="0"/>
    </row>
    <row r="59" customFormat="false" ht="12.75" hidden="false" customHeight="false" outlineLevel="0" collapsed="false">
      <c r="H59" s="0"/>
      <c r="I59" s="0"/>
      <c r="J59" s="0"/>
      <c r="K59" s="0"/>
    </row>
    <row r="60" customFormat="false" ht="12.75" hidden="false" customHeight="false" outlineLevel="0" collapsed="false">
      <c r="H60" s="0"/>
      <c r="I60" s="0"/>
      <c r="J60" s="0"/>
      <c r="K60" s="0"/>
    </row>
    <row r="61" customFormat="false" ht="12.75" hidden="false" customHeight="false" outlineLevel="0" collapsed="false">
      <c r="H61" s="0"/>
      <c r="I61" s="0"/>
      <c r="J61" s="0"/>
      <c r="K61" s="0"/>
    </row>
  </sheetData>
  <mergeCells count="9">
    <mergeCell ref="D1:E2"/>
    <mergeCell ref="E4:E5"/>
    <mergeCell ref="A33:B33"/>
    <mergeCell ref="D33:E33"/>
    <mergeCell ref="A34:B34"/>
    <mergeCell ref="D34:E34"/>
    <mergeCell ref="A35:B35"/>
    <mergeCell ref="D35:E35"/>
    <mergeCell ref="A36:B36"/>
  </mergeCells>
  <dataValidations count="7">
    <dataValidation allowBlank="true" errorStyle="stop" operator="between" showDropDown="false" showErrorMessage="true" showInputMessage="false" sqref="B5" type="decimal">
      <formula1>0.1</formula1>
      <formula2>1</formula2>
    </dataValidation>
    <dataValidation allowBlank="true" errorStyle="stop" operator="between" showDropDown="false" showErrorMessage="true" showInputMessage="false" sqref="B3" type="list">
      <formula1>"1,2,3,4"</formula1>
      <formula2>0</formula2>
    </dataValidation>
    <dataValidation allowBlank="true" errorStyle="stop" operator="between" showDropDown="false" showErrorMessage="true" showInputMessage="false" sqref="B4" type="list">
      <formula1>"1,2,3,4,5,6"</formula1>
      <formula2>0</formula2>
    </dataValidation>
    <dataValidation allowBlank="true" errorStyle="stop" operator="notBetween" showDropDown="false" showErrorMessage="true" showInputMessage="false" sqref="B8" type="list">
      <formula1>"0,8,9"</formula1>
      <formula2>0</formula2>
    </dataValidation>
    <dataValidation allowBlank="true" errorStyle="stop" operator="between" showDropDown="false" showErrorMessage="true" showInputMessage="false" sqref="B6 B11:B14 B16" type="list">
      <formula1>"0,1"</formula1>
      <formula2>0</formula2>
    </dataValidation>
    <dataValidation allowBlank="true" errorStyle="stop" operator="between" showDropDown="false" showErrorMessage="true" showInputMessage="false" sqref="B7" type="list">
      <mc:AlternateContent xmlns:x12ac="http://schemas.microsoft.com/office/spreadsheetml/2011/1/ac" xmlns:mc="http://schemas.openxmlformats.org/markup-compatibility/2006">
        <mc:Choice Requires="x12ac">
          <x12ac:list>0,"0,5",1,"1,5",2,"2,5",3,"3,5",4,"4,5",5,"5,5",6</x12ac:list>
        </mc:Choice>
        <mc:Fallback>
          <formula1>"0,0,5,1,1,5,2,2,5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B15" type="list">
      <formula1>"0,1,2,3,4,5,6,7,8"</formula1>
      <formula2>0</formula2>
    </dataValidation>
  </dataValidations>
  <hyperlinks>
    <hyperlink ref="E27" r:id="rId2" display="http://www.parmentier.de/steuer/excelanleitung.htm"/>
    <hyperlink ref="D33" r:id="rId3" display="http://www.parmentier.de/steuer/steuer01.htm"/>
    <hyperlink ref="D34" r:id="rId4" display="parmentier.ffm@t-online.de"/>
    <hyperlink ref="D35" r:id="rId5" display="http://www.parmentier.de/steuer/lohnst09.xls"/>
    <hyperlink ref="D36" r:id="rId6" display="http://www.parmentier.de/steuer/lohnst10_netto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3" style="0" width="3.7"/>
    <col collapsed="false" customWidth="true" hidden="false" outlineLevel="0" max="4" min="4" style="0" width="1.7"/>
    <col collapsed="false" customWidth="true" hidden="false" outlineLevel="0" max="5" min="5" style="0" width="52.56"/>
    <col collapsed="false" customWidth="true" hidden="false" outlineLevel="0" max="7" min="6" style="270" width="11.42"/>
    <col collapsed="false" customWidth="true" hidden="false" outlineLevel="0" max="11" min="8" style="414" width="11.42"/>
  </cols>
  <sheetData>
    <row r="1" customFormat="false" ht="27" hidden="false" customHeight="true" outlineLevel="0" collapsed="false">
      <c r="A1" s="593" t="s">
        <v>699</v>
      </c>
      <c r="B1" s="594" t="n">
        <v>1</v>
      </c>
      <c r="C1" s="1"/>
      <c r="D1" s="595" t="s">
        <v>700</v>
      </c>
      <c r="E1" s="595"/>
    </row>
    <row r="2" customFormat="false" ht="12.75" hidden="false" customHeight="false" outlineLevel="0" collapsed="false">
      <c r="A2" s="596" t="s">
        <v>701</v>
      </c>
      <c r="B2" s="421" t="n">
        <f aca="false">Abrechnung!G24</f>
        <v>62.251</v>
      </c>
      <c r="C2" s="1" t="s">
        <v>487</v>
      </c>
      <c r="D2" s="504"/>
      <c r="E2" s="505"/>
      <c r="H2" s="0"/>
      <c r="I2" s="0"/>
      <c r="J2" s="0"/>
      <c r="K2" s="0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424"/>
      <c r="E3" s="425" t="s">
        <v>512</v>
      </c>
      <c r="H3" s="0"/>
      <c r="I3" s="0"/>
      <c r="J3" s="0"/>
      <c r="K3" s="0"/>
    </row>
    <row r="4" customFormat="false" ht="12.75" hidden="false" customHeight="true" outlineLevel="0" collapsed="false">
      <c r="A4" s="422" t="s">
        <v>489</v>
      </c>
      <c r="B4" s="589" t="str">
        <f aca="false">Abrechnung!F7</f>
        <v>einheitlich</v>
      </c>
      <c r="C4" s="427"/>
      <c r="D4" s="424"/>
      <c r="E4" s="458" t="s">
        <v>514</v>
      </c>
      <c r="H4" s="0"/>
      <c r="I4" s="0"/>
      <c r="J4" s="0"/>
      <c r="K4" s="0"/>
    </row>
    <row r="5" customFormat="false" ht="12.75" hidden="false" customHeight="false" outlineLevel="0" collapsed="false">
      <c r="A5" s="422" t="s">
        <v>491</v>
      </c>
      <c r="B5" s="423" t="n">
        <v>0</v>
      </c>
      <c r="C5" s="1"/>
      <c r="D5" s="424"/>
      <c r="E5" s="458" t="s">
        <v>660</v>
      </c>
      <c r="H5" s="0"/>
      <c r="I5" s="0"/>
      <c r="J5" s="0"/>
      <c r="K5" s="0"/>
    </row>
    <row r="6" customFormat="false" ht="12.75" hidden="false" customHeight="false" outlineLevel="0" collapsed="false">
      <c r="A6" s="422" t="s">
        <v>492</v>
      </c>
      <c r="B6" s="589" t="n">
        <f aca="false">Abrechnung!F8</f>
        <v>0</v>
      </c>
      <c r="C6" s="1"/>
      <c r="D6" s="424"/>
      <c r="E6" s="425" t="s">
        <v>516</v>
      </c>
      <c r="H6" s="0"/>
      <c r="I6" s="0"/>
      <c r="J6" s="0"/>
      <c r="K6" s="0"/>
    </row>
    <row r="7" customFormat="false" ht="12.75" hidden="false" customHeight="false" outlineLevel="0" collapsed="false">
      <c r="A7" s="422" t="s">
        <v>493</v>
      </c>
      <c r="B7" s="589" t="n">
        <f aca="false">IF(Abrechnung!F7&lt;&gt;"",9,0)</f>
        <v>9</v>
      </c>
      <c r="C7" s="1" t="s">
        <v>494</v>
      </c>
      <c r="D7" s="424"/>
      <c r="E7" s="425"/>
      <c r="H7" s="0"/>
      <c r="I7" s="0"/>
      <c r="J7" s="0"/>
      <c r="K7" s="0"/>
    </row>
    <row r="8" customFormat="false" ht="12.75" hidden="false" customHeight="false" outlineLevel="0" collapsed="false">
      <c r="A8" s="422" t="s">
        <v>702</v>
      </c>
      <c r="B8" s="597" t="n">
        <v>14.6</v>
      </c>
      <c r="C8" s="1" t="s">
        <v>496</v>
      </c>
      <c r="D8" s="598"/>
      <c r="E8" s="599" t="s">
        <v>703</v>
      </c>
      <c r="H8" s="0"/>
      <c r="I8" s="0"/>
      <c r="J8" s="0"/>
      <c r="K8" s="0"/>
    </row>
    <row r="9" customFormat="false" ht="12.75" hidden="false" customHeight="false" outlineLevel="0" collapsed="false">
      <c r="A9" s="422" t="s">
        <v>503</v>
      </c>
      <c r="B9" s="423" t="n">
        <f aca="false">IF(Abrechnung!F6&gt;0,0,1)</f>
        <v>0</v>
      </c>
      <c r="C9" s="1"/>
      <c r="D9" s="598"/>
      <c r="E9" s="600" t="s">
        <v>704</v>
      </c>
      <c r="H9" s="0"/>
      <c r="I9" s="0"/>
      <c r="J9" s="0"/>
      <c r="K9" s="0"/>
    </row>
    <row r="10" customFormat="false" ht="12.75" hidden="false" customHeight="false" outlineLevel="0" collapsed="false">
      <c r="A10" s="422" t="s">
        <v>705</v>
      </c>
      <c r="B10" s="423" t="n">
        <v>0</v>
      </c>
      <c r="C10" s="1"/>
      <c r="D10" s="598"/>
      <c r="E10" s="601" t="s">
        <v>706</v>
      </c>
      <c r="F10" s="450" t="b">
        <f aca="false">TRUE()</f>
        <v>1</v>
      </c>
      <c r="H10" s="0"/>
      <c r="I10" s="0"/>
      <c r="J10" s="0"/>
      <c r="K10" s="0"/>
    </row>
    <row r="11" customFormat="false" ht="12.75" hidden="false" customHeight="false" outlineLevel="0" collapsed="false">
      <c r="A11" s="422" t="s">
        <v>707</v>
      </c>
      <c r="B11" s="423" t="n">
        <v>0</v>
      </c>
      <c r="C11" s="1"/>
      <c r="D11" s="510"/>
      <c r="E11" s="511" t="s">
        <v>685</v>
      </c>
      <c r="H11" s="0"/>
      <c r="I11" s="0"/>
      <c r="J11" s="0"/>
      <c r="K11" s="0"/>
    </row>
    <row r="12" customFormat="false" ht="24" hidden="false" customHeight="true" outlineLevel="0" collapsed="false">
      <c r="A12" s="602" t="s">
        <v>708</v>
      </c>
      <c r="B12" s="423" t="n">
        <v>0</v>
      </c>
      <c r="C12" s="1"/>
      <c r="D12" s="424"/>
      <c r="E12" s="477" t="s">
        <v>709</v>
      </c>
      <c r="H12" s="0"/>
      <c r="I12" s="0"/>
      <c r="J12" s="0"/>
      <c r="K12" s="0"/>
    </row>
    <row r="13" customFormat="false" ht="12.75" hidden="false" customHeight="false" outlineLevel="0" collapsed="false">
      <c r="A13" s="603" t="s">
        <v>690</v>
      </c>
      <c r="B13" s="423" t="n">
        <v>0</v>
      </c>
      <c r="C13" s="1"/>
      <c r="D13" s="457"/>
      <c r="E13" s="458" t="s">
        <v>517</v>
      </c>
      <c r="H13" s="0"/>
      <c r="I13" s="0"/>
      <c r="J13" s="0"/>
      <c r="K13" s="0"/>
    </row>
    <row r="14" customFormat="false" ht="12.75" hidden="false" customHeight="false" outlineLevel="0" collapsed="false">
      <c r="A14" s="604" t="s">
        <v>557</v>
      </c>
      <c r="B14" s="456" t="n">
        <f aca="false">Abrechnung!F10</f>
        <v>0</v>
      </c>
      <c r="C14" s="1" t="s">
        <v>487</v>
      </c>
      <c r="D14" s="457"/>
      <c r="E14" s="425" t="s">
        <v>519</v>
      </c>
      <c r="H14" s="0"/>
      <c r="I14" s="0"/>
      <c r="J14" s="0"/>
      <c r="K14" s="0"/>
    </row>
    <row r="15" customFormat="false" ht="12.75" hidden="false" customHeight="false" outlineLevel="0" collapsed="false">
      <c r="A15" s="605" t="s">
        <v>511</v>
      </c>
      <c r="B15" s="606" t="n">
        <v>0</v>
      </c>
      <c r="C15" s="4" t="s">
        <v>487</v>
      </c>
      <c r="D15" s="457"/>
      <c r="E15" s="425"/>
      <c r="H15" s="0"/>
      <c r="I15" s="0"/>
      <c r="J15" s="0"/>
      <c r="K15" s="0"/>
    </row>
    <row r="16" customFormat="false" ht="12.75" hidden="false" customHeight="false" outlineLevel="0" collapsed="false">
      <c r="A16" s="460" t="s">
        <v>710</v>
      </c>
      <c r="B16" s="456" t="n">
        <v>0</v>
      </c>
      <c r="C16" s="503" t="s">
        <v>487</v>
      </c>
      <c r="D16" s="457"/>
      <c r="E16" s="470"/>
      <c r="F16" s="462"/>
      <c r="H16" s="0"/>
      <c r="I16" s="0"/>
      <c r="J16" s="0"/>
      <c r="K16" s="0"/>
    </row>
    <row r="17" customFormat="false" ht="13.5" hidden="false" customHeight="false" outlineLevel="0" collapsed="false">
      <c r="A17" s="607"/>
      <c r="B17" s="608"/>
      <c r="C17" s="609"/>
      <c r="D17" s="610"/>
      <c r="E17" s="611" t="s">
        <v>711</v>
      </c>
      <c r="F17" s="462"/>
      <c r="H17" s="0"/>
      <c r="I17" s="0"/>
      <c r="J17" s="0"/>
      <c r="K17" s="0"/>
    </row>
    <row r="18" customFormat="false" ht="12.75" hidden="false" customHeight="false" outlineLevel="0" collapsed="false">
      <c r="A18" s="429" t="s">
        <v>463</v>
      </c>
      <c r="B18" s="456" t="n">
        <v>118.58</v>
      </c>
      <c r="C18" s="1" t="s">
        <v>487</v>
      </c>
      <c r="D18" s="610"/>
      <c r="E18" s="612" t="s">
        <v>712</v>
      </c>
      <c r="H18" s="0"/>
      <c r="I18" s="0"/>
      <c r="J18" s="0"/>
      <c r="K18" s="0"/>
    </row>
    <row r="19" customFormat="false" ht="12.75" hidden="false" customHeight="false" outlineLevel="0" collapsed="false">
      <c r="A19" s="429" t="s">
        <v>518</v>
      </c>
      <c r="B19" s="456" t="n">
        <v>6.52</v>
      </c>
      <c r="C19" s="1" t="s">
        <v>487</v>
      </c>
      <c r="D19" s="457"/>
      <c r="E19" s="470"/>
      <c r="H19" s="0"/>
      <c r="I19" s="0"/>
      <c r="J19" s="0"/>
      <c r="K19" s="0"/>
    </row>
    <row r="20" customFormat="false" ht="12.75" hidden="false" customHeight="false" outlineLevel="0" collapsed="false">
      <c r="A20" s="429" t="s">
        <v>464</v>
      </c>
      <c r="B20" s="579" t="n">
        <v>10.67</v>
      </c>
      <c r="C20" s="1" t="s">
        <v>487</v>
      </c>
      <c r="D20" s="457"/>
      <c r="E20" s="585"/>
      <c r="H20" s="0"/>
      <c r="I20" s="0"/>
      <c r="J20" s="0"/>
      <c r="K20" s="0"/>
    </row>
    <row r="21" customFormat="false" ht="12.75" hidden="false" customHeight="false" outlineLevel="0" collapsed="false">
      <c r="A21" s="429" t="s">
        <v>713</v>
      </c>
      <c r="B21" s="613" t="n">
        <v>149.25</v>
      </c>
      <c r="C21" s="1" t="s">
        <v>487</v>
      </c>
      <c r="D21" s="457"/>
      <c r="E21" s="470" t="s">
        <v>520</v>
      </c>
      <c r="H21" s="0"/>
      <c r="I21" s="0"/>
      <c r="J21" s="0"/>
      <c r="K21" s="0"/>
    </row>
    <row r="22" customFormat="false" ht="12.75" hidden="false" customHeight="false" outlineLevel="0" collapsed="false">
      <c r="A22" s="429" t="s">
        <v>714</v>
      </c>
      <c r="B22" s="613" t="n">
        <v>123</v>
      </c>
      <c r="C22" s="1" t="s">
        <v>487</v>
      </c>
      <c r="D22" s="457"/>
      <c r="E22" s="470" t="s">
        <v>521</v>
      </c>
      <c r="F22" s="586"/>
      <c r="H22" s="0"/>
      <c r="I22" s="0"/>
      <c r="J22" s="0"/>
      <c r="K22" s="0"/>
    </row>
    <row r="23" customFormat="false" ht="12.75" hidden="false" customHeight="false" outlineLevel="0" collapsed="false">
      <c r="A23" s="429" t="s">
        <v>715</v>
      </c>
      <c r="B23" s="613" t="n">
        <v>14.63</v>
      </c>
      <c r="C23" s="1" t="s">
        <v>487</v>
      </c>
      <c r="D23" s="457"/>
      <c r="E23" s="586" t="s">
        <v>522</v>
      </c>
      <c r="H23" s="0"/>
      <c r="I23" s="0"/>
      <c r="J23" s="0"/>
      <c r="K23" s="0"/>
    </row>
    <row r="24" customFormat="false" ht="12.75" hidden="false" customHeight="false" outlineLevel="0" collapsed="false">
      <c r="A24" s="429" t="s">
        <v>716</v>
      </c>
      <c r="B24" s="613" t="n">
        <v>21</v>
      </c>
      <c r="C24" s="1" t="s">
        <v>487</v>
      </c>
      <c r="D24" s="457"/>
      <c r="E24" s="470" t="s">
        <v>524</v>
      </c>
      <c r="H24" s="0"/>
      <c r="I24" s="0"/>
      <c r="J24" s="0"/>
      <c r="K24" s="0"/>
    </row>
    <row r="25" customFormat="false" ht="12.75" hidden="false" customHeight="false" outlineLevel="0" collapsed="false">
      <c r="A25" s="422"/>
      <c r="B25" s="613"/>
      <c r="C25" s="1"/>
      <c r="D25" s="457"/>
      <c r="E25" s="614"/>
      <c r="H25" s="0"/>
      <c r="I25" s="0"/>
      <c r="J25" s="0"/>
      <c r="K25" s="0"/>
    </row>
    <row r="26" customFormat="false" ht="12.75" hidden="false" customHeight="false" outlineLevel="0" collapsed="false">
      <c r="A26" s="540" t="s">
        <v>525</v>
      </c>
      <c r="B26" s="613" t="n">
        <f aca="false">SUM(B18:B25)</f>
        <v>443.65</v>
      </c>
      <c r="C26" s="527" t="s">
        <v>487</v>
      </c>
      <c r="D26" s="457"/>
      <c r="E26" s="615"/>
      <c r="H26" s="0"/>
      <c r="I26" s="0"/>
      <c r="J26" s="0"/>
      <c r="K26" s="0"/>
    </row>
    <row r="27" customFormat="false" ht="12.75" hidden="false" customHeight="false" outlineLevel="0" collapsed="false">
      <c r="A27" s="616" t="s">
        <v>526</v>
      </c>
      <c r="B27" s="617" t="n">
        <v>1056.35</v>
      </c>
      <c r="C27" s="618" t="s">
        <v>487</v>
      </c>
      <c r="D27" s="457"/>
      <c r="E27" s="481"/>
      <c r="H27" s="0"/>
      <c r="I27" s="0"/>
      <c r="J27" s="0"/>
      <c r="K27" s="0"/>
    </row>
    <row r="28" s="3" customFormat="true" ht="12.75" hidden="false" customHeight="false" outlineLevel="0" collapsed="false">
      <c r="A28" s="619"/>
      <c r="B28" s="620"/>
      <c r="C28" s="621"/>
      <c r="D28" s="622"/>
      <c r="E28" s="623" t="s">
        <v>717</v>
      </c>
      <c r="F28" s="419"/>
      <c r="G28" s="419"/>
    </row>
    <row r="29" customFormat="false" ht="12.75" hidden="false" customHeight="false" outlineLevel="0" collapsed="false">
      <c r="A29" s="624" t="s">
        <v>528</v>
      </c>
      <c r="B29" s="624"/>
      <c r="C29" s="625"/>
      <c r="D29" s="626" t="s">
        <v>529</v>
      </c>
      <c r="E29" s="626"/>
      <c r="H29" s="0"/>
      <c r="I29" s="0"/>
      <c r="J29" s="0"/>
      <c r="K29" s="0"/>
    </row>
    <row r="30" customFormat="false" ht="12.75" hidden="false" customHeight="false" outlineLevel="0" collapsed="false">
      <c r="A30" s="624" t="s">
        <v>662</v>
      </c>
      <c r="B30" s="624"/>
      <c r="C30" s="627"/>
      <c r="D30" s="628" t="s">
        <v>663</v>
      </c>
      <c r="E30" s="628"/>
      <c r="H30" s="0"/>
      <c r="I30" s="0"/>
      <c r="J30" s="0"/>
      <c r="K30" s="0"/>
    </row>
    <row r="31" customFormat="false" ht="12.75" hidden="false" customHeight="false" outlineLevel="0" collapsed="false">
      <c r="A31" s="311" t="s">
        <v>718</v>
      </c>
      <c r="B31" s="311"/>
      <c r="C31" s="629"/>
      <c r="D31" s="626" t="s">
        <v>719</v>
      </c>
      <c r="E31" s="626"/>
      <c r="H31" s="0"/>
      <c r="I31" s="0"/>
      <c r="J31" s="0"/>
      <c r="K31" s="0"/>
    </row>
    <row r="32" customFormat="false" ht="12.75" hidden="false" customHeight="false" outlineLevel="0" collapsed="false">
      <c r="A32" s="419"/>
      <c r="B32" s="419"/>
      <c r="C32" s="419"/>
      <c r="D32" s="630"/>
      <c r="E32" s="631"/>
      <c r="H32" s="0"/>
      <c r="I32" s="0"/>
      <c r="J32" s="0"/>
      <c r="K32" s="0"/>
    </row>
    <row r="33" customFormat="false" ht="13.5" hidden="false" customHeight="true" outlineLevel="0" collapsed="false">
      <c r="A33" s="592"/>
      <c r="B33" s="592"/>
      <c r="C33" s="592"/>
      <c r="D33" s="592"/>
      <c r="E33" s="586"/>
      <c r="H33" s="0"/>
      <c r="I33" s="0"/>
      <c r="J33" s="0"/>
      <c r="K33" s="0"/>
    </row>
    <row r="34" customFormat="false" ht="12.75" hidden="false" customHeight="false" outlineLevel="0" collapsed="false">
      <c r="A34" s="496"/>
      <c r="B34" s="496"/>
      <c r="C34" s="496"/>
      <c r="D34" s="496"/>
      <c r="E34" s="496"/>
      <c r="H34" s="0"/>
      <c r="I34" s="0"/>
      <c r="J34" s="0"/>
      <c r="K34" s="0"/>
    </row>
    <row r="35" s="497" customFormat="true" ht="13.5" hidden="false" customHeight="true" outlineLevel="0" collapsed="false">
      <c r="A35" s="0"/>
      <c r="B35" s="0"/>
      <c r="C35" s="0"/>
      <c r="D35" s="0"/>
      <c r="E35" s="0"/>
    </row>
    <row r="36" s="270" customFormat="true" ht="14.25" hidden="false" customHeight="tru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H37" s="0"/>
      <c r="I37" s="0"/>
      <c r="J37" s="0"/>
      <c r="K37" s="0"/>
    </row>
    <row r="38" customFormat="false" ht="12.75" hidden="false" customHeight="false" outlineLevel="0" collapsed="false">
      <c r="H38" s="0"/>
      <c r="I38" s="0"/>
      <c r="J38" s="0"/>
      <c r="K38" s="0"/>
    </row>
    <row r="39" customFormat="false" ht="12.75" hidden="false" customHeight="false" outlineLevel="0" collapsed="false">
      <c r="H39" s="0"/>
      <c r="I39" s="0"/>
      <c r="J39" s="0"/>
      <c r="K39" s="0"/>
    </row>
    <row r="40" customFormat="false" ht="12.75" hidden="false" customHeight="false" outlineLevel="0" collapsed="false">
      <c r="H40" s="0"/>
      <c r="I40" s="0"/>
      <c r="J40" s="0"/>
      <c r="K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  <row r="57" customFormat="false" ht="12.75" hidden="false" customHeight="false" outlineLevel="0" collapsed="false">
      <c r="H57" s="0"/>
      <c r="I57" s="0"/>
      <c r="J57" s="0"/>
      <c r="K57" s="0"/>
    </row>
  </sheetData>
  <mergeCells count="7">
    <mergeCell ref="D1:E1"/>
    <mergeCell ref="A29:B29"/>
    <mergeCell ref="D29:E29"/>
    <mergeCell ref="A30:B30"/>
    <mergeCell ref="D30:E30"/>
    <mergeCell ref="A31:B31"/>
    <mergeCell ref="D31:E31"/>
  </mergeCells>
  <dataValidations count="6">
    <dataValidation allowBlank="true" errorStyle="stop" operator="between" showDropDown="false" showErrorMessage="true" showInputMessage="false" sqref="B3" type="list">
      <formula1>"1,2,3,4"</formula1>
      <formula2>0</formula2>
    </dataValidation>
    <dataValidation allowBlank="true" errorStyle="stop" operator="between" showDropDown="false" showErrorMessage="true" showInputMessage="false" sqref="B4" type="list">
      <formula1>"1,2,3,4,5,6"</formula1>
      <formula2>0</formula2>
    </dataValidation>
    <dataValidation allowBlank="true" errorStyle="stop" operator="notBetween" showDropDown="false" showErrorMessage="true" showInputMessage="false" sqref="B7" type="list">
      <formula1>"0,8,9"</formula1>
      <formula2>0</formula2>
    </dataValidation>
    <dataValidation allowBlank="true" errorStyle="stop" operator="between" showDropDown="false" showErrorMessage="true" showInputMessage="false" sqref="B5 B9:B11 B13" type="list">
      <formula1>"0,1"</formula1>
      <formula2>0</formula2>
    </dataValidation>
    <dataValidation allowBlank="true" errorStyle="stop" operator="between" showDropDown="false" showErrorMessage="true" showInputMessage="false" sqref="B6" type="list">
      <mc:AlternateContent xmlns:x12ac="http://schemas.microsoft.com/office/spreadsheetml/2011/1/ac" xmlns:mc="http://schemas.openxmlformats.org/markup-compatibility/2006">
        <mc:Choice Requires="x12ac">
          <x12ac:list>0,"0,5",1,"1,5",2,"2,5",3,"3,5",4,"4,5",5,"5,5",6</x12ac:list>
        </mc:Choice>
        <mc:Fallback>
          <formula1>"0,0,5,1,1,5,2,2,5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B12" type="list">
      <formula1>"0,1,2,3,4,5"</formula1>
      <formula2>0</formula2>
    </dataValidation>
  </dataValidations>
  <hyperlinks>
    <hyperlink ref="E18" r:id="rId1" display="http://www.parmentier.de/steuer/lst_seyfarth_2009.xls"/>
    <hyperlink ref="E23" r:id="rId2" display="http://www.parmentier.de/steuer/excelanleitung.htm"/>
    <hyperlink ref="D29" r:id="rId3" display="http://www.parmentier.de/steuer/steuer01.htm"/>
    <hyperlink ref="D30" r:id="rId4" display="parmentier.ffm@t-online.de"/>
    <hyperlink ref="D31" r:id="rId5" display="http://www.parmentier.de/steuer/lohnst08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84"/>
    <col collapsed="false" customWidth="true" hidden="false" outlineLevel="0" max="4" min="3" style="1" width="5.71"/>
    <col collapsed="false" customWidth="true" hidden="false" outlineLevel="0" max="5" min="5" style="1" width="7.56"/>
    <col collapsed="false" customWidth="true" hidden="false" outlineLevel="0" max="6" min="6" style="1" width="11.56"/>
    <col collapsed="false" customWidth="true" hidden="true" outlineLevel="0" max="7" min="7" style="1" width="8.99"/>
    <col collapsed="false" customWidth="true" hidden="false" outlineLevel="0" max="8" min="8" style="2" width="11.13"/>
    <col collapsed="false" customWidth="true" hidden="true" outlineLevel="0" max="9" min="9" style="1" width="5.71"/>
    <col collapsed="false" customWidth="true" hidden="false" outlineLevel="0" max="12" min="10" style="1" width="5.71"/>
    <col collapsed="false" customWidth="true" hidden="false" outlineLevel="0" max="13" min="13" style="1" width="8.7"/>
    <col collapsed="false" customWidth="true" hidden="false" outlineLevel="0" max="14" min="14" style="0" width="8.7"/>
    <col collapsed="false" customWidth="true" hidden="false" outlineLevel="0" max="15" min="15" style="0" width="13.99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4"/>
      <c r="G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5" t="s">
        <v>0</v>
      </c>
      <c r="B2" s="3"/>
      <c r="C2" s="4"/>
      <c r="D2" s="4"/>
      <c r="E2" s="4"/>
      <c r="F2" s="4"/>
      <c r="G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6"/>
      <c r="B3" s="3"/>
      <c r="C3" s="4"/>
      <c r="D3" s="4"/>
      <c r="E3" s="4"/>
      <c r="F3" s="4"/>
      <c r="G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6" t="s">
        <v>1</v>
      </c>
      <c r="B4" s="3"/>
      <c r="C4" s="4"/>
      <c r="D4" s="7" t="s">
        <v>2</v>
      </c>
      <c r="E4" s="7"/>
      <c r="F4" s="7"/>
      <c r="G4" s="7"/>
      <c r="H4" s="8" t="n">
        <v>2013</v>
      </c>
      <c r="I4" s="4"/>
      <c r="J4" s="4"/>
      <c r="K4" s="4"/>
      <c r="L4" s="4"/>
      <c r="M4" s="4"/>
    </row>
    <row r="5" customFormat="false" ht="18" hidden="false" customHeight="true" outlineLevel="0" collapsed="false">
      <c r="A5" s="6"/>
      <c r="B5" s="3"/>
      <c r="C5" s="4"/>
      <c r="D5" s="4"/>
      <c r="E5" s="4"/>
      <c r="F5" s="4"/>
      <c r="G5" s="4"/>
      <c r="I5" s="4"/>
      <c r="J5" s="3"/>
      <c r="K5" s="4"/>
      <c r="L5" s="4"/>
      <c r="M5" s="3"/>
    </row>
    <row r="6" customFormat="false" ht="19.5" hidden="false" customHeight="true" outlineLevel="0" collapsed="false">
      <c r="A6" s="9" t="s">
        <v>3</v>
      </c>
      <c r="B6" s="10"/>
      <c r="C6" s="11"/>
      <c r="D6" s="10" t="s">
        <v>65</v>
      </c>
      <c r="E6" s="10"/>
      <c r="F6" s="10"/>
      <c r="G6" s="10"/>
      <c r="H6" s="12"/>
      <c r="I6" s="11"/>
      <c r="J6" s="11"/>
      <c r="K6" s="11"/>
      <c r="L6" s="11"/>
      <c r="M6" s="13" t="s">
        <v>5</v>
      </c>
      <c r="N6" s="11" t="n">
        <v>0</v>
      </c>
      <c r="O6" s="14" t="s">
        <v>6</v>
      </c>
    </row>
    <row r="7" customFormat="false" ht="13.5" hidden="false" customHeight="false" outlineLevel="0" collapsed="false">
      <c r="A7" s="15"/>
      <c r="B7" s="16"/>
      <c r="C7" s="17" t="s">
        <v>7</v>
      </c>
      <c r="D7" s="18" t="n">
        <f aca="false">SUM(G10:G40)</f>
        <v>8</v>
      </c>
      <c r="E7" s="17"/>
      <c r="F7" s="19" t="s">
        <v>8</v>
      </c>
      <c r="G7" s="18" t="n">
        <f aca="false">SUM(H10:H40)</f>
        <v>8</v>
      </c>
      <c r="H7" s="20" t="n">
        <f aca="false">SUM(H10:H40)</f>
        <v>8</v>
      </c>
      <c r="I7" s="21"/>
      <c r="J7" s="22"/>
      <c r="K7" s="21" t="s">
        <v>9</v>
      </c>
      <c r="L7" s="21"/>
      <c r="M7" s="16"/>
      <c r="N7" s="16"/>
      <c r="O7" s="23"/>
    </row>
    <row r="8" customFormat="false" ht="12.75" hidden="false" customHeight="false" outlineLevel="0" collapsed="false">
      <c r="A8" s="24" t="s">
        <v>10</v>
      </c>
      <c r="B8" s="24"/>
      <c r="C8" s="25" t="s">
        <v>11</v>
      </c>
      <c r="D8" s="25"/>
      <c r="E8" s="25"/>
      <c r="F8" s="26" t="s">
        <v>12</v>
      </c>
      <c r="G8" s="26"/>
      <c r="H8" s="27" t="s">
        <v>13</v>
      </c>
      <c r="I8" s="28" t="s">
        <v>14</v>
      </c>
      <c r="J8" s="29" t="s">
        <v>15</v>
      </c>
      <c r="K8" s="30"/>
      <c r="L8" s="31"/>
      <c r="M8" s="29" t="s">
        <v>16</v>
      </c>
      <c r="N8" s="32"/>
      <c r="O8" s="33" t="s">
        <v>17</v>
      </c>
    </row>
    <row r="9" s="47" customFormat="true" ht="25.5" hidden="false" customHeight="false" outlineLevel="0" collapsed="false">
      <c r="A9" s="34" t="s">
        <v>18</v>
      </c>
      <c r="B9" s="35"/>
      <c r="C9" s="36" t="s">
        <v>19</v>
      </c>
      <c r="D9" s="37" t="s">
        <v>20</v>
      </c>
      <c r="E9" s="38" t="s">
        <v>21</v>
      </c>
      <c r="F9" s="39" t="s">
        <v>22</v>
      </c>
      <c r="G9" s="40"/>
      <c r="H9" s="41"/>
      <c r="I9" s="42"/>
      <c r="J9" s="36" t="s">
        <v>19</v>
      </c>
      <c r="K9" s="43" t="s">
        <v>20</v>
      </c>
      <c r="L9" s="44" t="s">
        <v>23</v>
      </c>
      <c r="M9" s="45" t="s">
        <v>19</v>
      </c>
      <c r="N9" s="40" t="s">
        <v>20</v>
      </c>
      <c r="O9" s="46"/>
    </row>
    <row r="10" s="60" customFormat="true" ht="12.75" hidden="false" customHeight="false" outlineLevel="0" collapsed="false">
      <c r="A10" s="48" t="str">
        <f aca="false">TEXT((B10&amp;D4&amp;H4),"TTT")</f>
        <v>1.Januar2013</v>
      </c>
      <c r="B10" s="49" t="s">
        <v>24</v>
      </c>
      <c r="C10" s="50"/>
      <c r="D10" s="50"/>
      <c r="E10" s="50"/>
      <c r="F10" s="51"/>
      <c r="G10" s="52" t="n">
        <f aca="false">IF(C10,IF(((D10-C10)*24-0.5)&gt;0,((D10-C10)*24-0.5),24+((D10-C10)*24-0.5)),0)</f>
        <v>0</v>
      </c>
      <c r="H10" s="53" t="n">
        <f aca="false">IF(G10&gt;9,bereit(G10,E10),G10)</f>
        <v>0</v>
      </c>
      <c r="I10" s="51" t="e">
        <f aca="false">IF(OR(A10="SA",A10="SO",D10="k",D10="u"),0,IF(FeierTest(MONTH("1."&amp;D4),B10),0,8))</f>
        <v>#VALUE!</v>
      </c>
      <c r="J10" s="126"/>
      <c r="K10" s="127"/>
      <c r="L10" s="56"/>
      <c r="M10" s="57"/>
      <c r="N10" s="58"/>
      <c r="O10" s="59"/>
    </row>
    <row r="11" s="60" customFormat="true" ht="12.75" hidden="false" customHeight="false" outlineLevel="0" collapsed="false">
      <c r="A11" s="61" t="str">
        <f aca="false">TEXT((B11&amp;D4&amp;H4),"TTT")</f>
        <v>2.Januar2013</v>
      </c>
      <c r="B11" s="62" t="s">
        <v>25</v>
      </c>
      <c r="C11" s="50"/>
      <c r="D11" s="50"/>
      <c r="E11" s="50"/>
      <c r="F11" s="63"/>
      <c r="G11" s="64" t="n">
        <f aca="false">IF(C11,IF(((D11-C11)*24-0.5)&gt;0,((D11-C11)*24-0.5),24+((D11-C11)*24-0.5)),0)</f>
        <v>0</v>
      </c>
      <c r="H11" s="53" t="n">
        <f aca="false">IF(G11&gt;9,bereit(G11,E11),G11)</f>
        <v>0</v>
      </c>
      <c r="I11" s="51" t="e">
        <f aca="false">IF(OR(A11="SA",A11="SO",D11="k",D11="u"),0,IF(FeierTest(MONTH("1."&amp;D4),B11),0,8))</f>
        <v>#VALUE!</v>
      </c>
      <c r="J11" s="126"/>
      <c r="K11" s="127"/>
      <c r="L11" s="56"/>
      <c r="M11" s="65"/>
      <c r="N11" s="66"/>
      <c r="O11" s="67"/>
    </row>
    <row r="12" s="60" customFormat="true" ht="12.75" hidden="false" customHeight="false" outlineLevel="0" collapsed="false">
      <c r="A12" s="61" t="str">
        <f aca="false">TEXT((B12&amp;D4&amp;H4),"TTT")</f>
        <v>3.Januar2013</v>
      </c>
      <c r="B12" s="62" t="s">
        <v>27</v>
      </c>
      <c r="C12" s="50"/>
      <c r="D12" s="50"/>
      <c r="E12" s="50"/>
      <c r="F12" s="63"/>
      <c r="G12" s="64" t="n">
        <f aca="false">IF(C12,IF(((D12-C12)*24-0.5)&gt;0,((D12-C12)*24-0.5),24+((D12-C12)*24-0.5)),0)</f>
        <v>0</v>
      </c>
      <c r="H12" s="53" t="n">
        <f aca="false">IF(G12&gt;9,bereit(G12,E12),G12)</f>
        <v>0</v>
      </c>
      <c r="I12" s="51" t="e">
        <f aca="false">IF(OR(A12="SA",A12="SO",D12="k",D12="u"),0,IF(FeierTest(MONTH("1."&amp;D4),B12),0,8))</f>
        <v>#VALUE!</v>
      </c>
      <c r="J12" s="126"/>
      <c r="K12" s="127"/>
      <c r="L12" s="56"/>
      <c r="M12" s="65"/>
      <c r="N12" s="66"/>
      <c r="O12" s="69"/>
    </row>
    <row r="13" s="60" customFormat="true" ht="12.75" hidden="false" customHeight="false" outlineLevel="0" collapsed="false">
      <c r="A13" s="61" t="str">
        <f aca="false">TEXT((B13&amp;D4&amp;H4),"TTT")</f>
        <v>4.Januar2013</v>
      </c>
      <c r="B13" s="62" t="s">
        <v>28</v>
      </c>
      <c r="C13" s="50"/>
      <c r="D13" s="50"/>
      <c r="E13" s="50"/>
      <c r="F13" s="51"/>
      <c r="G13" s="64" t="n">
        <f aca="false">IF(C13,IF(((D13-C13)*24-0.5)&gt;0,((D13-C13)*24-0.5),24+((D13-C13)*24-0.5)),0)</f>
        <v>0</v>
      </c>
      <c r="H13" s="53" t="n">
        <f aca="false">IF(G13&gt;9,bereit(G13,E13),G13)</f>
        <v>0</v>
      </c>
      <c r="I13" s="51" t="e">
        <f aca="false">IF(OR(A13="SA",A13="SO",D13="k",D13="u"),0,IF(FeierTest(MONTH("1."&amp;D4),B13),0,8))</f>
        <v>#VALUE!</v>
      </c>
      <c r="J13" s="126"/>
      <c r="K13" s="127"/>
      <c r="L13" s="56"/>
      <c r="M13" s="65"/>
      <c r="N13" s="66"/>
      <c r="O13" s="67"/>
    </row>
    <row r="14" s="60" customFormat="true" ht="12.75" hidden="false" customHeight="false" outlineLevel="0" collapsed="false">
      <c r="A14" s="70" t="str">
        <f aca="false">TEXT((B14&amp;D4&amp;H4),"TTT")</f>
        <v>5.Januar2013</v>
      </c>
      <c r="B14" s="71" t="s">
        <v>29</v>
      </c>
      <c r="C14" s="50"/>
      <c r="D14" s="50"/>
      <c r="E14" s="50"/>
      <c r="F14" s="63"/>
      <c r="G14" s="64" t="n">
        <f aca="false">IF(C14,IF(((D14-C14)*24-0.5)&gt;0,((D14-C14)*24-0.5),24+((D14-C14)*24-0.5)),0)</f>
        <v>0</v>
      </c>
      <c r="H14" s="53" t="n">
        <f aca="false">IF(G14&gt;9,bereit(G14,E14),G14)</f>
        <v>0</v>
      </c>
      <c r="I14" s="51" t="e">
        <f aca="false">IF(OR(A14="SA",A14="SO",D14="k",D14="u"),0,IF(FeierTest(MONTH("1."&amp;D4),B14),0,8))</f>
        <v>#VALUE!</v>
      </c>
      <c r="J14" s="128"/>
      <c r="K14" s="129"/>
      <c r="L14" s="73"/>
      <c r="M14" s="65"/>
      <c r="N14" s="66"/>
      <c r="O14" s="67"/>
    </row>
    <row r="15" s="60" customFormat="true" ht="12.75" hidden="false" customHeight="false" outlineLevel="0" collapsed="false">
      <c r="A15" s="74" t="str">
        <f aca="false">TEXT((B15&amp;D4&amp;H4),"TTT")</f>
        <v>6.Januar2013</v>
      </c>
      <c r="B15" s="75" t="s">
        <v>30</v>
      </c>
      <c r="C15" s="50"/>
      <c r="D15" s="50"/>
      <c r="E15" s="50"/>
      <c r="F15" s="63"/>
      <c r="G15" s="64" t="n">
        <f aca="false">IF(C15,IF(((D15-C15)*24-0.5)&gt;0,((D15-C15)*24-0.5),24+((D15-C15)*24-0.5)),0)</f>
        <v>0</v>
      </c>
      <c r="H15" s="53" t="n">
        <f aca="false">IF(G15&gt;9,bereit(G15,E15),G15)</f>
        <v>0</v>
      </c>
      <c r="I15" s="51" t="e">
        <f aca="false">IF(OR(A15="SA",A15="SO",D15="k",D15="u"),0,IF(FeierTest(MONTH("1."&amp;D4),B15),0,8))</f>
        <v>#VALUE!</v>
      </c>
      <c r="J15" s="126"/>
      <c r="K15" s="127"/>
      <c r="L15" s="56"/>
      <c r="M15" s="65"/>
      <c r="N15" s="66"/>
      <c r="O15" s="67"/>
    </row>
    <row r="16" s="60" customFormat="true" ht="12.75" hidden="false" customHeight="false" outlineLevel="0" collapsed="false">
      <c r="A16" s="61" t="str">
        <f aca="false">TEXT((B16&amp;D4&amp;H4),"TTT")</f>
        <v>7.Januar2013</v>
      </c>
      <c r="B16" s="62" t="s">
        <v>31</v>
      </c>
      <c r="C16" s="50"/>
      <c r="D16" s="50"/>
      <c r="E16" s="50"/>
      <c r="F16" s="63"/>
      <c r="G16" s="64" t="n">
        <f aca="false">IF(C16,IF(((D16-C16)*24-0.5)&gt;0,((D16-C16)*24-0.5),24+((D16-C16)*24-0.5)),0)</f>
        <v>0</v>
      </c>
      <c r="H16" s="53" t="n">
        <f aca="false">IF(G16&gt;9,bereit(G16,E16),G16)</f>
        <v>0</v>
      </c>
      <c r="I16" s="51" t="e">
        <f aca="false">IF(OR(A16="SA",A16="SO",D16="k",D16="u"),0,IF(FeierTest(MONTH("1."&amp;D4),B16),0,8))</f>
        <v>#VALUE!</v>
      </c>
      <c r="J16" s="126"/>
      <c r="K16" s="127"/>
      <c r="L16" s="56"/>
      <c r="M16" s="65"/>
      <c r="N16" s="66"/>
      <c r="O16" s="67"/>
    </row>
    <row r="17" s="60" customFormat="true" ht="12.75" hidden="false" customHeight="false" outlineLevel="0" collapsed="false">
      <c r="A17" s="61" t="str">
        <f aca="false">TEXT((B17&amp;D4&amp;H4),"TTT")</f>
        <v>8.Januar2013</v>
      </c>
      <c r="B17" s="62" t="s">
        <v>32</v>
      </c>
      <c r="C17" s="50"/>
      <c r="D17" s="50"/>
      <c r="E17" s="50"/>
      <c r="F17" s="63"/>
      <c r="G17" s="64" t="n">
        <f aca="false">IF(C17,IF(((D17-C17)*24-0.5)&gt;0,((D17-C17)*24-0.5),24+((D17-C17)*24-0.5)),0)</f>
        <v>0</v>
      </c>
      <c r="H17" s="53" t="n">
        <f aca="false">IF(G17&gt;9,bereit(G17,E17),G17)</f>
        <v>0</v>
      </c>
      <c r="I17" s="51" t="e">
        <f aca="false">IF(OR(A17="SA",A17="SO",D17="k",D17="u"),0,IF(FeierTest(MONTH("1."&amp;D4),B17),0,8))</f>
        <v>#VALUE!</v>
      </c>
      <c r="J17" s="126"/>
      <c r="K17" s="127"/>
      <c r="L17" s="56"/>
      <c r="M17" s="65"/>
      <c r="N17" s="66"/>
      <c r="O17" s="67"/>
    </row>
    <row r="18" s="60" customFormat="true" ht="12.75" hidden="false" customHeight="false" outlineLevel="0" collapsed="false">
      <c r="A18" s="61" t="str">
        <f aca="false">TEXT((B18&amp;D4&amp;H4),"TTT")</f>
        <v>9.Januar2013</v>
      </c>
      <c r="B18" s="62" t="s">
        <v>33</v>
      </c>
      <c r="C18" s="50"/>
      <c r="D18" s="50"/>
      <c r="E18" s="50"/>
      <c r="F18" s="63"/>
      <c r="G18" s="64" t="n">
        <f aca="false">IF(C18,IF(((D18-C18)*24-0.5)&gt;0,((D18-C18)*24-0.5),24+((D18-C18)*24-0.5)),0)</f>
        <v>0</v>
      </c>
      <c r="H18" s="53" t="n">
        <f aca="false">IF(G18&gt;9,bereit(G18,E18),G18)</f>
        <v>0</v>
      </c>
      <c r="I18" s="51" t="e">
        <f aca="false">IF(OR(A18="SA",A18="SO",D18="k",D18="u"),0,IF(FeierTest(MONTH("1."&amp;D4),B18),0,8))</f>
        <v>#VALUE!</v>
      </c>
      <c r="J18" s="126"/>
      <c r="K18" s="127"/>
      <c r="L18" s="56"/>
      <c r="M18" s="65"/>
      <c r="N18" s="66"/>
      <c r="O18" s="67"/>
    </row>
    <row r="19" s="60" customFormat="true" ht="12.75" hidden="false" customHeight="false" outlineLevel="0" collapsed="false">
      <c r="A19" s="61" t="str">
        <f aca="false">TEXT((B19&amp;D4&amp;H4),"TTT")</f>
        <v>10.Januar2013</v>
      </c>
      <c r="B19" s="62" t="s">
        <v>34</v>
      </c>
      <c r="C19" s="50"/>
      <c r="D19" s="50"/>
      <c r="E19" s="50"/>
      <c r="F19" s="63"/>
      <c r="G19" s="64" t="n">
        <f aca="false">IF(C19,IF(((D19-C19)*24-0.5)&gt;0,((D19-C19)*24-0.5),24+((D19-C19)*24-0.5)),0)</f>
        <v>0</v>
      </c>
      <c r="H19" s="53" t="n">
        <f aca="false">IF(G19&gt;9,bereit(G19,E19),G19)</f>
        <v>0</v>
      </c>
      <c r="I19" s="51" t="e">
        <f aca="false">IF(OR(A19="SA",A19="SO",D19="k",D19="u"),0,IF(FeierTest(MONTH("1."&amp;D4),B19),0,8))</f>
        <v>#VALUE!</v>
      </c>
      <c r="J19" s="126"/>
      <c r="K19" s="127"/>
      <c r="L19" s="56"/>
      <c r="M19" s="65"/>
      <c r="N19" s="66"/>
      <c r="O19" s="67"/>
    </row>
    <row r="20" s="60" customFormat="true" ht="12.75" hidden="false" customHeight="false" outlineLevel="0" collapsed="false">
      <c r="A20" s="61" t="str">
        <f aca="false">TEXT((B20&amp;D4&amp;H4),"TTT")</f>
        <v>11.Januar2013</v>
      </c>
      <c r="B20" s="62" t="s">
        <v>35</v>
      </c>
      <c r="C20" s="50"/>
      <c r="D20" s="50"/>
      <c r="E20" s="50"/>
      <c r="F20" s="63"/>
      <c r="G20" s="64" t="n">
        <f aca="false">IF(C20,IF(((D20-C20)*24-0.5)&gt;0,((D20-C20)*24-0.5),24+((D20-C20)*24-0.5)),0)</f>
        <v>0</v>
      </c>
      <c r="H20" s="53" t="n">
        <f aca="false">IF(G20&gt;9,bereit(G20,E20),G20)</f>
        <v>0</v>
      </c>
      <c r="I20" s="51" t="e">
        <f aca="false">IF(OR(A20="SA",A20="SO",D20="k",D20="u"),0,IF(FeierTest(MONTH("1."&amp;D4),B20),0,8))</f>
        <v>#VALUE!</v>
      </c>
      <c r="J20" s="128"/>
      <c r="K20" s="129"/>
      <c r="L20" s="73"/>
      <c r="M20" s="65"/>
      <c r="N20" s="63"/>
      <c r="O20" s="67"/>
    </row>
    <row r="21" s="60" customFormat="true" ht="12.75" hidden="false" customHeight="false" outlineLevel="0" collapsed="false">
      <c r="A21" s="70" t="str">
        <f aca="false">TEXT((B21&amp;D4&amp;H4),"TTT")</f>
        <v>12.Januar2013</v>
      </c>
      <c r="B21" s="71" t="s">
        <v>36</v>
      </c>
      <c r="C21" s="50"/>
      <c r="D21" s="50"/>
      <c r="E21" s="50"/>
      <c r="F21" s="63"/>
      <c r="G21" s="64" t="n">
        <f aca="false">IF(C21,IF(((D21-C21)*24-0.5)&gt;0,((D21-C21)*24-0.5),24+((D21-C21)*24-0.5)),0)</f>
        <v>0</v>
      </c>
      <c r="H21" s="53" t="n">
        <f aca="false">IF(G21&gt;9,bereit(G21,E21),G21)</f>
        <v>0</v>
      </c>
      <c r="I21" s="51" t="e">
        <f aca="false">IF(OR(A21="SA",A21="SO",D21="k",D21="u"),0,IF(FeierTest(MONTH("1."&amp;D4),B21),0,8))</f>
        <v>#VALUE!</v>
      </c>
      <c r="J21" s="128"/>
      <c r="K21" s="129"/>
      <c r="L21" s="73"/>
      <c r="M21" s="65"/>
      <c r="N21" s="66"/>
      <c r="O21" s="67"/>
    </row>
    <row r="22" s="60" customFormat="true" ht="12.75" hidden="false" customHeight="false" outlineLevel="0" collapsed="false">
      <c r="A22" s="74" t="str">
        <f aca="false">TEXT((B22&amp;D4&amp;H4),"TTT")</f>
        <v>13.Januar2013</v>
      </c>
      <c r="B22" s="75" t="s">
        <v>37</v>
      </c>
      <c r="C22" s="50"/>
      <c r="D22" s="50"/>
      <c r="E22" s="50"/>
      <c r="F22" s="51"/>
      <c r="G22" s="64" t="n">
        <f aca="false">IF(C22,IF(((D22-C22)*24-0.5)&gt;0,((D22-C22)*24-0.5),24+((D22-C22)*24-0.5)),0)</f>
        <v>0</v>
      </c>
      <c r="H22" s="53" t="n">
        <f aca="false">IF(G22&gt;9,bereit(G22,E22),G22)</f>
        <v>0</v>
      </c>
      <c r="I22" s="51" t="e">
        <f aca="false">IF(OR(A22="SA",A22="SO",D22="k",D22="u"),0,IF(FeierTest(MONTH("1."&amp;D4),B22),0,8))</f>
        <v>#VALUE!</v>
      </c>
      <c r="J22" s="126"/>
      <c r="K22" s="127"/>
      <c r="L22" s="56"/>
      <c r="M22" s="65"/>
      <c r="N22" s="66"/>
      <c r="O22" s="67"/>
    </row>
    <row r="23" s="60" customFormat="true" ht="12.75" hidden="false" customHeight="false" outlineLevel="0" collapsed="false">
      <c r="A23" s="61" t="str">
        <f aca="false">TEXT((B23&amp;D4&amp;H4),"TTT")</f>
        <v>14.Januar2013</v>
      </c>
      <c r="B23" s="62" t="s">
        <v>38</v>
      </c>
      <c r="C23" s="50"/>
      <c r="D23" s="50"/>
      <c r="E23" s="50"/>
      <c r="F23" s="51"/>
      <c r="G23" s="64"/>
      <c r="H23" s="53"/>
      <c r="I23" s="51" t="e">
        <f aca="false">IF(OR(A23="SA",A23="SO",D23="k",D23="u"),0,IF(FeierTest(MONTH("1."&amp;D4),B23),0,8))</f>
        <v>#VALUE!</v>
      </c>
      <c r="J23" s="126"/>
      <c r="K23" s="127"/>
      <c r="L23" s="56"/>
      <c r="M23" s="65"/>
      <c r="N23" s="66"/>
      <c r="O23" s="67"/>
    </row>
    <row r="24" s="60" customFormat="true" ht="12.75" hidden="false" customHeight="false" outlineLevel="0" collapsed="false">
      <c r="A24" s="61" t="str">
        <f aca="false">TEXT((B24&amp;D4&amp;H4),"TTT")</f>
        <v>15.Januar2013</v>
      </c>
      <c r="B24" s="62" t="s">
        <v>39</v>
      </c>
      <c r="C24" s="50"/>
      <c r="D24" s="50"/>
      <c r="E24" s="50"/>
      <c r="F24" s="63"/>
      <c r="G24" s="64" t="n">
        <f aca="false">IF(C24,IF(((D24-C24)*24-0.5)&gt;0,((D24-C24)*24-0.5),24+((D24-C24)*24-0.5)),0)</f>
        <v>0</v>
      </c>
      <c r="H24" s="53" t="n">
        <f aca="false">IF(G24&gt;9,bereit(G24,E24),G24)</f>
        <v>0</v>
      </c>
      <c r="I24" s="51" t="e">
        <f aca="false">IF(OR(A24="SA",A24="SO",D24="k",D24="u"),0,IF(FeierTest(MONTH("1."&amp;D4),B24),0,8))</f>
        <v>#VALUE!</v>
      </c>
      <c r="J24" s="126"/>
      <c r="K24" s="127"/>
      <c r="L24" s="56"/>
      <c r="M24" s="65"/>
      <c r="N24" s="66"/>
      <c r="O24" s="67"/>
    </row>
    <row r="25" s="60" customFormat="true" ht="12.75" hidden="false" customHeight="false" outlineLevel="0" collapsed="false">
      <c r="A25" s="61" t="str">
        <f aca="false">TEXT((B25&amp;D4&amp;H4),"TTT")</f>
        <v>16.Januar2013</v>
      </c>
      <c r="B25" s="62" t="s">
        <v>40</v>
      </c>
      <c r="C25" s="50"/>
      <c r="D25" s="50"/>
      <c r="E25" s="50"/>
      <c r="F25" s="63"/>
      <c r="G25" s="64" t="n">
        <f aca="false">IF(C25,IF(((D25-C25)*24-0.5)&gt;0,((D25-C25)*24-0.5),24+((D25-C25)*24-0.5)),0)</f>
        <v>0</v>
      </c>
      <c r="H25" s="53" t="n">
        <f aca="false">IF(G25&gt;9,bereit(G25,E25),G25)</f>
        <v>0</v>
      </c>
      <c r="I25" s="51" t="e">
        <f aca="false">IF(OR(A25="SA",A25="SO",D25="k",D25="u"),0,IF(FeierTest(MONTH("1."&amp;D4),B25),0,8))</f>
        <v>#VALUE!</v>
      </c>
      <c r="J25" s="126"/>
      <c r="K25" s="127"/>
      <c r="L25" s="56"/>
      <c r="M25" s="77"/>
      <c r="N25" s="78"/>
      <c r="O25" s="67"/>
    </row>
    <row r="26" s="60" customFormat="true" ht="12.75" hidden="false" customHeight="false" outlineLevel="0" collapsed="false">
      <c r="A26" s="61" t="str">
        <f aca="false">TEXT((B26&amp;D4&amp;H4),"TTT")</f>
        <v>17.Januar2013</v>
      </c>
      <c r="B26" s="62" t="s">
        <v>41</v>
      </c>
      <c r="C26" s="50"/>
      <c r="D26" s="50"/>
      <c r="E26" s="50"/>
      <c r="F26" s="63"/>
      <c r="G26" s="64" t="n">
        <f aca="false">IF(C26,IF(((D26-C26)*24-0.5)&gt;0,((D26-C26)*24-0.5),24+((D26-C26)*24-0.5)),0)</f>
        <v>0</v>
      </c>
      <c r="H26" s="53" t="n">
        <f aca="false">IF(G26&gt;9,bereit(G26,E26),G26)</f>
        <v>0</v>
      </c>
      <c r="I26" s="51" t="e">
        <f aca="false">IF(OR(A26="SA",A26="SO",D26="k",D26="u"),0,IF(FeierTest(MONTH("1."&amp;D4),B26),0,8))</f>
        <v>#VALUE!</v>
      </c>
      <c r="J26" s="126"/>
      <c r="K26" s="127"/>
      <c r="L26" s="56"/>
      <c r="M26" s="65"/>
      <c r="N26" s="66"/>
      <c r="O26" s="67"/>
    </row>
    <row r="27" s="60" customFormat="true" ht="12.75" hidden="false" customHeight="false" outlineLevel="0" collapsed="false">
      <c r="A27" s="61" t="str">
        <f aca="false">TEXT((B27&amp;D4&amp;H4),"TTT")</f>
        <v>18.Januar2013</v>
      </c>
      <c r="B27" s="62" t="s">
        <v>42</v>
      </c>
      <c r="C27" s="50"/>
      <c r="D27" s="50"/>
      <c r="E27" s="50"/>
      <c r="F27" s="51"/>
      <c r="G27" s="64" t="n">
        <f aca="false">IF(C27,IF(((D27-C27)*24-0.5)&gt;0,((D27-C27)*24-0.5),24+((D27-C27)*24-0.5)),0)</f>
        <v>0</v>
      </c>
      <c r="H27" s="53" t="n">
        <f aca="false">IF(G27&gt;9,bereit(G27,E27),G27)</f>
        <v>0</v>
      </c>
      <c r="I27" s="51" t="e">
        <f aca="false">IF(OR(A27="SA",A27="SO",D27="k",D27="u"),0,IF(FeierTest(MONTH("1."&amp;D4),B27),0,8))</f>
        <v>#VALUE!</v>
      </c>
      <c r="J27" s="128"/>
      <c r="K27" s="129"/>
      <c r="L27" s="73"/>
      <c r="M27" s="65"/>
      <c r="N27" s="66"/>
      <c r="O27" s="67"/>
    </row>
    <row r="28" s="60" customFormat="true" ht="12.75" hidden="false" customHeight="false" outlineLevel="0" collapsed="false">
      <c r="A28" s="70" t="str">
        <f aca="false">TEXT((B28&amp;D4&amp;H4),"TTT")</f>
        <v>19.Januar2013</v>
      </c>
      <c r="B28" s="71" t="s">
        <v>43</v>
      </c>
      <c r="C28" s="50"/>
      <c r="D28" s="50"/>
      <c r="E28" s="50"/>
      <c r="F28" s="63"/>
      <c r="G28" s="64" t="n">
        <f aca="false">IF(C28,IF(((D28-C28)*24-0.5)&gt;0,((D28-C28)*24-0.5),24+((D28-C28)*24-0.5)),0)</f>
        <v>0</v>
      </c>
      <c r="H28" s="53" t="n">
        <f aca="false">IF(G28&gt;9,bereit(G28,E28),G28)</f>
        <v>0</v>
      </c>
      <c r="I28" s="51" t="e">
        <f aca="false">IF(OR(A28="SA",A28="SO",D28="k",D28="u"),0,IF(FeierTest(MONTH("1."&amp;D4),B28),0,8))</f>
        <v>#VALUE!</v>
      </c>
      <c r="J28" s="128"/>
      <c r="K28" s="129"/>
      <c r="L28" s="73"/>
      <c r="M28" s="65"/>
      <c r="N28" s="66"/>
      <c r="O28" s="67"/>
    </row>
    <row r="29" s="60" customFormat="true" ht="12.75" hidden="false" customHeight="false" outlineLevel="0" collapsed="false">
      <c r="A29" s="74" t="str">
        <f aca="false">TEXT((B29&amp;D4&amp;H4),"TTT")</f>
        <v>20.Januar2013</v>
      </c>
      <c r="B29" s="75" t="s">
        <v>44</v>
      </c>
      <c r="C29" s="50"/>
      <c r="D29" s="50"/>
      <c r="E29" s="50"/>
      <c r="F29" s="51"/>
      <c r="G29" s="64" t="n">
        <f aca="false">IF(C29,IF(((D29-C29)*24-0.5)&gt;0,((D29-C29)*24-0.5),24+((D29-C29)*24-0.5)),0)</f>
        <v>0</v>
      </c>
      <c r="H29" s="53" t="n">
        <f aca="false">IF(G29&gt;9,bereit(G29,E29),G29)</f>
        <v>0</v>
      </c>
      <c r="I29" s="51" t="e">
        <f aca="false">IF(OR(A29="SA",A29="SO",D29="k",D29="u"),0,IF(FeierTest(MONTH("1."&amp;D4),B29),0,8))</f>
        <v>#VALUE!</v>
      </c>
      <c r="J29" s="126"/>
      <c r="K29" s="127"/>
      <c r="L29" s="56"/>
      <c r="M29" s="65"/>
      <c r="N29" s="66"/>
      <c r="O29" s="67"/>
    </row>
    <row r="30" s="60" customFormat="true" ht="12.75" hidden="false" customHeight="false" outlineLevel="0" collapsed="false">
      <c r="A30" s="61" t="str">
        <f aca="false">TEXT((B30&amp;D4&amp;H4),"TTT")</f>
        <v>21.Januar2013</v>
      </c>
      <c r="B30" s="62" t="s">
        <v>45</v>
      </c>
      <c r="C30" s="50"/>
      <c r="D30" s="50"/>
      <c r="E30" s="50"/>
      <c r="F30" s="51"/>
      <c r="G30" s="64" t="n">
        <f aca="false">IF(C30,IF(((D30-C30)*24-0.5)&gt;0,((D30-C30)*24-0.5),24+((D30-C30)*24-0.5)),0)</f>
        <v>0</v>
      </c>
      <c r="H30" s="53" t="n">
        <f aca="false">IF(G30&gt;9,bereit(G30,E30),G30)</f>
        <v>0</v>
      </c>
      <c r="I30" s="51" t="e">
        <f aca="false">IF(OR(A30="SA",A30="SO",D30="k",D30="u"),0,IF(FeierTest(MONTH("1."&amp;D4),B30),0,8))</f>
        <v>#VALUE!</v>
      </c>
      <c r="J30" s="126"/>
      <c r="K30" s="127"/>
      <c r="L30" s="56"/>
      <c r="M30" s="65"/>
      <c r="N30" s="66"/>
      <c r="O30" s="67"/>
    </row>
    <row r="31" s="60" customFormat="true" ht="12.75" hidden="false" customHeight="false" outlineLevel="0" collapsed="false">
      <c r="A31" s="61" t="str">
        <f aca="false">TEXT((B31&amp;D4&amp;H4),"TTT")</f>
        <v>22.Januar2013</v>
      </c>
      <c r="B31" s="62" t="s">
        <v>46</v>
      </c>
      <c r="C31" s="50" t="n">
        <v>0.322916666666667</v>
      </c>
      <c r="D31" s="50" t="n">
        <v>0.677083333333333</v>
      </c>
      <c r="E31" s="50"/>
      <c r="F31" s="63" t="s">
        <v>26</v>
      </c>
      <c r="G31" s="64" t="n">
        <f aca="false">IF(C31,IF(((D31-C31)*24-0.5)&gt;0,((D31-C31)*24-0.5),24+((D31-C31)*24-0.5)),0)</f>
        <v>8</v>
      </c>
      <c r="H31" s="53" t="n">
        <f aca="false">IF(G31&gt;9,bereit(G31,E31),G31)</f>
        <v>8</v>
      </c>
      <c r="I31" s="51" t="e">
        <f aca="false">IF(OR(A31="SA",A31="SO",D31="k",D31="u"),0,IF(FeierTest(MONTH("1."&amp;D4),B31),0,8))</f>
        <v>#VALUE!</v>
      </c>
      <c r="J31" s="126"/>
      <c r="K31" s="127"/>
      <c r="L31" s="56"/>
      <c r="M31" s="65"/>
      <c r="N31" s="66"/>
      <c r="O31" s="67"/>
    </row>
    <row r="32" s="60" customFormat="true" ht="12.75" hidden="false" customHeight="false" outlineLevel="0" collapsed="false">
      <c r="A32" s="61" t="str">
        <f aca="false">TEXT((B32&amp;D4&amp;H4),"TTT")</f>
        <v>23.Januar2013</v>
      </c>
      <c r="B32" s="62" t="s">
        <v>47</v>
      </c>
      <c r="C32" s="50"/>
      <c r="D32" s="50"/>
      <c r="E32" s="50"/>
      <c r="F32" s="51"/>
      <c r="G32" s="64" t="n">
        <f aca="false">IF(C32,IF(((D32-C32)*24-0.5)&gt;0,((D32-C32)*24-0.5),24+((D32-C32)*24-0.5)),0)</f>
        <v>0</v>
      </c>
      <c r="H32" s="53" t="n">
        <f aca="false">IF(G32&gt;9,bereit(G32,E32),G32)</f>
        <v>0</v>
      </c>
      <c r="I32" s="51" t="e">
        <f aca="false">IF(OR(A32="SA",A32="SO",D32="k",D32="u"),0,IF(FeierTest(MONTH("1."&amp;D4),B32),0,8))</f>
        <v>#VALUE!</v>
      </c>
      <c r="J32" s="128"/>
      <c r="K32" s="129"/>
      <c r="L32" s="73"/>
      <c r="M32" s="65"/>
      <c r="N32" s="66"/>
      <c r="O32" s="67"/>
    </row>
    <row r="33" s="60" customFormat="true" ht="12.75" hidden="false" customHeight="false" outlineLevel="0" collapsed="false">
      <c r="A33" s="61" t="str">
        <f aca="false">TEXT((B33&amp;D4&amp;H4),"TTT")</f>
        <v>24.Januar2013</v>
      </c>
      <c r="B33" s="62" t="s">
        <v>48</v>
      </c>
      <c r="C33" s="50"/>
      <c r="D33" s="50"/>
      <c r="E33" s="50"/>
      <c r="F33" s="63"/>
      <c r="G33" s="64" t="n">
        <f aca="false">IF(C33,IF(((D33-C33)*24-0.5)&gt;0,((D33-C33)*24-0.5),24+((D33-C33)*24-0.5)),0)</f>
        <v>0</v>
      </c>
      <c r="H33" s="53" t="n">
        <f aca="false">IF(G33&gt;9,bereit(G33,E33),G33)</f>
        <v>0</v>
      </c>
      <c r="I33" s="51" t="e">
        <f aca="false">IF(OR(A33="SA",A33="SO",D33="k",D33="u"),0,IF(FeierTest(MONTH("1."&amp;D4),B33),0,8))</f>
        <v>#VALUE!</v>
      </c>
      <c r="J33" s="126"/>
      <c r="K33" s="127"/>
      <c r="L33" s="56"/>
      <c r="M33" s="65"/>
      <c r="N33" s="66"/>
      <c r="O33" s="67"/>
    </row>
    <row r="34" s="60" customFormat="true" ht="12.75" hidden="false" customHeight="false" outlineLevel="0" collapsed="false">
      <c r="A34" s="61" t="str">
        <f aca="false">TEXT((B34&amp;D4&amp;H4),"TTT")</f>
        <v>25.Januar2013</v>
      </c>
      <c r="B34" s="62" t="s">
        <v>49</v>
      </c>
      <c r="C34" s="50"/>
      <c r="D34" s="50"/>
      <c r="E34" s="50"/>
      <c r="F34" s="51"/>
      <c r="G34" s="64" t="n">
        <f aca="false">IF(C34,IF(((D34-C34)*24-0.5)&gt;0,((D34-C34)*24-0.5),24+((D34-C34)*24-0.5)),0)</f>
        <v>0</v>
      </c>
      <c r="H34" s="53" t="n">
        <f aca="false">IF(G34&gt;9,bereit(G34,E34),G34)</f>
        <v>0</v>
      </c>
      <c r="I34" s="51" t="e">
        <f aca="false">IF(OR(A34="SA",A34="SO",D34="k",D34="u"),0,IF(FeierTest(MONTH("1."&amp;D4),B34),0,8))</f>
        <v>#VALUE!</v>
      </c>
      <c r="J34" s="126"/>
      <c r="K34" s="127"/>
      <c r="L34" s="56"/>
      <c r="M34" s="65"/>
      <c r="N34" s="66"/>
      <c r="O34" s="67"/>
    </row>
    <row r="35" s="60" customFormat="true" ht="12.75" hidden="false" customHeight="false" outlineLevel="0" collapsed="false">
      <c r="A35" s="70" t="str">
        <f aca="false">TEXT((B35&amp;D4&amp;H4),"TTT")</f>
        <v>26.Januar2013</v>
      </c>
      <c r="B35" s="71" t="s">
        <v>50</v>
      </c>
      <c r="C35" s="50"/>
      <c r="D35" s="50"/>
      <c r="E35" s="50"/>
      <c r="F35" s="51"/>
      <c r="G35" s="64" t="n">
        <f aca="false">IF(C35,IF(((D35-C35)*24-0.5)&gt;0,((D35-C35)*24-0.5),24+((D35-C35)*24-0.5)),0)</f>
        <v>0</v>
      </c>
      <c r="H35" s="53" t="n">
        <f aca="false">IF(G35&gt;9,bereit(G35,E35),G35)</f>
        <v>0</v>
      </c>
      <c r="I35" s="51" t="e">
        <f aca="false">IF(OR(A35="SA",A35="SO",D35="k",D35="u"),0,IF(FeierTest(MONTH("1."&amp;D4),B35),0,8))</f>
        <v>#VALUE!</v>
      </c>
      <c r="J35" s="126"/>
      <c r="K35" s="127"/>
      <c r="L35" s="56"/>
      <c r="M35" s="65"/>
      <c r="N35" s="66"/>
      <c r="O35" s="67"/>
    </row>
    <row r="36" s="60" customFormat="true" ht="12.75" hidden="false" customHeight="false" outlineLevel="0" collapsed="false">
      <c r="A36" s="74" t="str">
        <f aca="false">TEXT((B36&amp;D4&amp;H4),"TTT")</f>
        <v>27.Januar2013</v>
      </c>
      <c r="B36" s="75" t="s">
        <v>51</v>
      </c>
      <c r="C36" s="50"/>
      <c r="D36" s="50"/>
      <c r="E36" s="50"/>
      <c r="F36" s="63"/>
      <c r="G36" s="64" t="n">
        <f aca="false">IF(C36,IF(((D36-C36)*24-0.5)&gt;0,((D36-C36)*24-0.5),24+((D36-C36)*24-0.5)),0)</f>
        <v>0</v>
      </c>
      <c r="H36" s="53" t="n">
        <f aca="false">IF(G36&gt;9,bereit(G36,E36),G36)</f>
        <v>0</v>
      </c>
      <c r="I36" s="51" t="e">
        <f aca="false">IF(OR(A36="SA",A36="SO",D36="k",D36="u"),0,IF(FeierTest(MONTH("1."&amp;D4),B36),0,8))</f>
        <v>#VALUE!</v>
      </c>
      <c r="J36" s="126"/>
      <c r="K36" s="127"/>
      <c r="L36" s="56"/>
      <c r="M36" s="65"/>
      <c r="N36" s="66"/>
      <c r="O36" s="67"/>
    </row>
    <row r="37" s="60" customFormat="true" ht="12.75" hidden="false" customHeight="false" outlineLevel="0" collapsed="false">
      <c r="A37" s="61" t="str">
        <f aca="false">TEXT((B37&amp;D4&amp;H4),"TTT")</f>
        <v>28.Januar2013</v>
      </c>
      <c r="B37" s="62" t="s">
        <v>52</v>
      </c>
      <c r="C37" s="50"/>
      <c r="D37" s="50"/>
      <c r="E37" s="50"/>
      <c r="F37" s="51"/>
      <c r="G37" s="64" t="n">
        <f aca="false">IF(C37,IF(((D37-C37)*24-0.5)&gt;0,((D37-C37)*24-0.5),24+((D37-C37)*24-0.5)),0)</f>
        <v>0</v>
      </c>
      <c r="H37" s="53" t="n">
        <f aca="false">IF(G37&gt;9,bereit(G37,E37),G37)</f>
        <v>0</v>
      </c>
      <c r="I37" s="51" t="e">
        <f aca="false">IF(OR(A37="SA",A37="SO",D37="k",D37="u"),0,IF(FeierTest(MONTH("1."&amp;D4),B37),0,8))</f>
        <v>#VALUE!</v>
      </c>
      <c r="J37" s="126"/>
      <c r="K37" s="127"/>
      <c r="L37" s="56"/>
      <c r="M37" s="65"/>
      <c r="N37" s="66"/>
      <c r="O37" s="67"/>
    </row>
    <row r="38" s="60" customFormat="true" ht="12.75" hidden="false" customHeight="false" outlineLevel="0" collapsed="false">
      <c r="A38" s="61" t="str">
        <f aca="false">TEXT((B38&amp;D4&amp;H4),"TTT")</f>
        <v>29.Januar2013</v>
      </c>
      <c r="B38" s="62" t="s">
        <v>53</v>
      </c>
      <c r="C38" s="50"/>
      <c r="D38" s="50"/>
      <c r="E38" s="50"/>
      <c r="F38" s="51"/>
      <c r="G38" s="64" t="n">
        <f aca="false">IF(C38,IF(((D38-C38)*24-0.5)&gt;0,((D38-C38)*24-0.5),24+((D38-C38)*24-0.5)),0)</f>
        <v>0</v>
      </c>
      <c r="H38" s="53" t="n">
        <f aca="false">IF(G38&gt;9,bereit(G38,E38),G38)</f>
        <v>0</v>
      </c>
      <c r="I38" s="73" t="e">
        <f aca="false">IF(OR(A38="SA",A38="SO",D38="k",D38="u"),0,IF(OR(LEFT(A38,1)="2",FeierTest(MONTH("1."&amp;D4),B38)),0,8))</f>
        <v>#VALUE!</v>
      </c>
      <c r="J38" s="126"/>
      <c r="K38" s="127"/>
      <c r="L38" s="81"/>
      <c r="M38" s="82"/>
      <c r="N38" s="66"/>
      <c r="O38" s="67"/>
    </row>
    <row r="39" s="60" customFormat="true" ht="12.75" hidden="false" customHeight="false" outlineLevel="0" collapsed="false">
      <c r="A39" s="61" t="str">
        <f aca="false">TEXT((B39&amp;D4&amp;H4),"TTT")</f>
        <v>30.Januar2013</v>
      </c>
      <c r="B39" s="62" t="s">
        <v>54</v>
      </c>
      <c r="C39" s="50"/>
      <c r="D39" s="50"/>
      <c r="E39" s="50"/>
      <c r="F39" s="51"/>
      <c r="G39" s="64" t="n">
        <f aca="false">IF(C39,IF(((D39-C39)*24-0.5)&gt;0,((D39-C39)*24-0.5),24+((D39-C39)*24-0.5)),0)</f>
        <v>0</v>
      </c>
      <c r="H39" s="53" t="n">
        <f aca="false">IF(G39&gt;9,bereit(G39,E39),G39)</f>
        <v>0</v>
      </c>
      <c r="I39" s="51" t="e">
        <f aca="false">IF(OR(A39="SA",A39="SO",D39="k",D39="u"),0,IF(OR(LEFT(A39,1)="3",FeierTest(MONTH("1."&amp;D4),B39)),0,8))</f>
        <v>#VALUE!</v>
      </c>
      <c r="J39" s="126"/>
      <c r="K39" s="127"/>
      <c r="L39" s="56"/>
      <c r="M39" s="65"/>
      <c r="N39" s="66"/>
      <c r="O39" s="67"/>
    </row>
    <row r="40" s="60" customFormat="true" ht="13.5" hidden="false" customHeight="false" outlineLevel="0" collapsed="false">
      <c r="A40" s="83" t="str">
        <f aca="false">TEXT((B40&amp;D4&amp;H4),"TTT")</f>
        <v>31.Januar2013</v>
      </c>
      <c r="B40" s="84" t="s">
        <v>55</v>
      </c>
      <c r="C40" s="50"/>
      <c r="D40" s="50"/>
      <c r="E40" s="50"/>
      <c r="F40" s="63"/>
      <c r="G40" s="85" t="n">
        <f aca="false">IF(C40,IF(((D40-C40)*24-0.5)&gt;0,((D40-C40)*24-0.5),24+((D40-C40)*24-0.5)),0)</f>
        <v>0</v>
      </c>
      <c r="H40" s="86" t="n">
        <f aca="false">IF(G40&gt;9,bereit(G40,E40),G40)</f>
        <v>0</v>
      </c>
      <c r="I40" s="51" t="e">
        <f aca="false">IF(OR(A40="SA",A40="SO",D40="k",D40="u"),0,IF(OR(LEFT(A40,1)="3",FeierTest(MONTH("1."&amp;D4),B40)),0,8))</f>
        <v>#VALUE!</v>
      </c>
      <c r="J40" s="126"/>
      <c r="K40" s="127"/>
      <c r="L40" s="56"/>
      <c r="M40" s="87"/>
      <c r="N40" s="88"/>
      <c r="O40" s="89"/>
    </row>
    <row r="41" s="101" customFormat="true" ht="13.5" hidden="false" customHeight="false" outlineLevel="0" collapsed="false">
      <c r="A41" s="90"/>
      <c r="B41" s="91"/>
      <c r="C41" s="91"/>
      <c r="D41" s="92"/>
      <c r="E41" s="93"/>
      <c r="F41" s="94" t="s">
        <v>56</v>
      </c>
      <c r="G41" s="95"/>
      <c r="H41" s="96" t="n">
        <f aca="false">SUM(H10:H40)+L42</f>
        <v>8</v>
      </c>
      <c r="I41" s="93"/>
      <c r="J41" s="97" t="s">
        <v>57</v>
      </c>
      <c r="K41" s="97"/>
      <c r="L41" s="98" t="n">
        <f aca="false">SUM(L10:L40)</f>
        <v>0</v>
      </c>
      <c r="M41" s="99"/>
      <c r="N41" s="92"/>
      <c r="O41" s="100"/>
    </row>
    <row r="42" customFormat="false" ht="13.5" hidden="false" customHeight="false" outlineLevel="0" collapsed="false">
      <c r="A42" s="102"/>
      <c r="B42" s="103"/>
      <c r="C42" s="103"/>
      <c r="D42" s="104"/>
      <c r="E42" s="104"/>
      <c r="F42" s="105" t="s">
        <v>58</v>
      </c>
      <c r="G42" s="106"/>
      <c r="H42" s="96" t="e">
        <f aca="false">N6/40*SUM(I10:I40)</f>
        <v>#VALUE!</v>
      </c>
      <c r="I42" s="107"/>
      <c r="J42" s="108"/>
      <c r="K42" s="109" t="s">
        <v>59</v>
      </c>
      <c r="L42" s="110" t="n">
        <f aca="false">L41/8</f>
        <v>0</v>
      </c>
      <c r="M42" s="111" t="s">
        <v>60</v>
      </c>
    </row>
    <row r="43" customFormat="false" ht="12.75" hidden="false" customHeight="false" outlineLevel="0" collapsed="false">
      <c r="A43" s="112"/>
      <c r="B43" s="3"/>
      <c r="C43" s="4"/>
      <c r="F43" s="113" t="s">
        <v>61</v>
      </c>
      <c r="G43" s="114"/>
      <c r="H43" s="115" t="e">
        <f aca="false">H41-H42</f>
        <v>#VALUE!</v>
      </c>
      <c r="I43" s="4"/>
      <c r="J43" s="4"/>
      <c r="K43" s="4"/>
      <c r="L43" s="4"/>
      <c r="M43" s="4"/>
      <c r="N43" s="116"/>
      <c r="O43" s="116"/>
    </row>
    <row r="44" customFormat="false" ht="12.75" hidden="false" customHeight="false" outlineLevel="0" collapsed="false">
      <c r="A44" s="117"/>
      <c r="B44" s="3"/>
      <c r="C44" s="4"/>
      <c r="D44" s="4"/>
      <c r="E44" s="4"/>
      <c r="F44" s="4"/>
      <c r="G44" s="4"/>
      <c r="I44" s="4"/>
      <c r="J44" s="4"/>
      <c r="K44" s="4"/>
      <c r="L44" s="118"/>
      <c r="M44" s="4"/>
      <c r="O44" s="119" t="str">
        <f aca="false">"für die Richtigkeit ("&amp;D6&amp;")"</f>
        <v>für die Richtigkeit (Unbesetzt)</v>
      </c>
    </row>
    <row r="45" customFormat="false" ht="12.75" hidden="false" customHeight="false" outlineLevel="0" collapsed="false">
      <c r="A45" s="117"/>
      <c r="B45" s="3"/>
      <c r="C45" s="120" t="str">
        <f aca="false">IF(C46&lt;&gt;"","Dienstplaninfo :","")</f>
        <v/>
      </c>
      <c r="D45" s="121"/>
      <c r="E45" s="121"/>
      <c r="F45" s="121"/>
      <c r="G45" s="121"/>
      <c r="H45" s="121"/>
      <c r="I45" s="121"/>
      <c r="J45" s="121"/>
      <c r="K45" s="121"/>
      <c r="L45" s="4"/>
      <c r="M45" s="4"/>
      <c r="O45" s="122"/>
    </row>
    <row r="46" customFormat="false" ht="12.75" hidden="false" customHeight="false" outlineLevel="0" collapsed="false">
      <c r="A46" s="117"/>
      <c r="B46" s="3"/>
      <c r="C46" s="123"/>
      <c r="D46" s="123"/>
      <c r="E46" s="123"/>
      <c r="F46" s="123"/>
      <c r="G46" s="123"/>
      <c r="H46" s="123"/>
      <c r="I46" s="123"/>
      <c r="J46" s="123"/>
      <c r="K46" s="123"/>
      <c r="L46" s="4"/>
      <c r="M46" s="107"/>
    </row>
    <row r="47" customFormat="false" ht="12.75" hidden="false" customHeight="false" outlineLevel="0" collapsed="false">
      <c r="A47" s="117"/>
      <c r="B47" s="3"/>
      <c r="C47" s="123"/>
      <c r="D47" s="123"/>
      <c r="E47" s="123"/>
      <c r="F47" s="123"/>
      <c r="G47" s="123"/>
      <c r="H47" s="123"/>
      <c r="I47" s="123"/>
      <c r="J47" s="123"/>
      <c r="K47" s="123"/>
      <c r="L47" s="0"/>
      <c r="M47" s="0"/>
    </row>
    <row r="48" customFormat="false" ht="12.75" hidden="false" customHeight="false" outlineLevel="0" collapsed="false">
      <c r="A48" s="117"/>
      <c r="B48" s="3"/>
      <c r="C48" s="123"/>
      <c r="D48" s="123"/>
      <c r="E48" s="123"/>
      <c r="F48" s="123"/>
      <c r="G48" s="123"/>
      <c r="H48" s="123"/>
      <c r="I48" s="123"/>
      <c r="J48" s="123"/>
      <c r="K48" s="123"/>
      <c r="L48" s="0"/>
      <c r="M48" s="0"/>
    </row>
    <row r="49" customFormat="false" ht="12.75" hidden="false" customHeight="false" outlineLevel="0" collapsed="false">
      <c r="A49" s="117"/>
      <c r="B49" s="3"/>
      <c r="C49" s="4"/>
      <c r="D49" s="4"/>
      <c r="E49" s="4"/>
      <c r="F49" s="4"/>
      <c r="G49" s="4"/>
      <c r="I49" s="4"/>
      <c r="J49" s="4"/>
      <c r="K49" s="4"/>
      <c r="L49" s="4"/>
      <c r="M49" s="4"/>
    </row>
    <row r="50" customFormat="false" ht="12.75" hidden="false" customHeight="false" outlineLevel="0" collapsed="false">
      <c r="A50" s="117"/>
      <c r="B50" s="3"/>
      <c r="C50" s="4"/>
      <c r="D50" s="4"/>
      <c r="E50" s="4"/>
      <c r="F50" s="4"/>
      <c r="G50" s="4"/>
      <c r="I50" s="4"/>
      <c r="J50" s="124"/>
      <c r="K50" s="4"/>
      <c r="L50" s="4"/>
      <c r="M50" s="4"/>
    </row>
    <row r="51" customFormat="false" ht="12.75" hidden="false" customHeight="false" outlineLevel="0" collapsed="false">
      <c r="A51" s="117"/>
      <c r="B51" s="3"/>
      <c r="C51" s="4"/>
      <c r="D51" s="4"/>
      <c r="E51" s="4"/>
      <c r="F51" s="4"/>
      <c r="G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F52" s="4"/>
      <c r="G52" s="4"/>
      <c r="I52" s="4"/>
      <c r="J52" s="4"/>
      <c r="K52" s="4"/>
      <c r="L52" s="4"/>
      <c r="M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F53" s="4"/>
      <c r="G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F54" s="4"/>
      <c r="G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F55" s="4"/>
      <c r="G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F56" s="4"/>
      <c r="G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A57" s="117"/>
      <c r="B57" s="3"/>
      <c r="C57" s="4"/>
      <c r="D57" s="4"/>
      <c r="E57" s="4"/>
      <c r="F57" s="4"/>
      <c r="G57" s="4"/>
      <c r="I57" s="4"/>
      <c r="J57" s="4"/>
      <c r="K57" s="4"/>
      <c r="L57" s="4"/>
      <c r="M57" s="4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17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  <row r="100" customFormat="false" ht="12.75" hidden="false" customHeight="false" outlineLevel="0" collapsed="false">
      <c r="A100" s="125"/>
    </row>
  </sheetData>
  <sheetProtection sheet="true" objects="true" scenarios="true"/>
  <mergeCells count="5">
    <mergeCell ref="A8:B8"/>
    <mergeCell ref="C8:E8"/>
    <mergeCell ref="F8:G8"/>
    <mergeCell ref="J41:K41"/>
    <mergeCell ref="C46:K48"/>
  </mergeCells>
  <printOptions headings="false" gridLines="false" gridLinesSet="true" horizontalCentered="false" verticalCentered="false"/>
  <pageMargins left="0.55" right="0.09027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9</xdr:col>
                    <xdr:colOff>221040</xdr:colOff>
                    <xdr:row>2</xdr:row>
                    <xdr:rowOff>133560</xdr:rowOff>
                  </from>
                  <to>
                    <xdr:col>13</xdr:col>
                    <xdr:colOff>523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3" style="0" width="3.7"/>
    <col collapsed="false" customWidth="true" hidden="false" outlineLevel="0" max="4" min="4" style="0" width="1.7"/>
    <col collapsed="false" customWidth="true" hidden="false" outlineLevel="0" max="5" min="5" style="0" width="51.7"/>
    <col collapsed="false" customWidth="true" hidden="false" outlineLevel="0" max="7" min="6" style="270" width="11.42"/>
    <col collapsed="false" customWidth="true" hidden="false" outlineLevel="0" max="11" min="8" style="414" width="11.42"/>
  </cols>
  <sheetData>
    <row r="1" customFormat="false" ht="12.75" hidden="false" customHeight="false" outlineLevel="0" collapsed="false">
      <c r="A1" s="603"/>
      <c r="B1" s="499"/>
      <c r="C1" s="1"/>
      <c r="D1" s="632"/>
      <c r="E1" s="633"/>
    </row>
    <row r="2" customFormat="false" ht="12.75" hidden="false" customHeight="false" outlineLevel="0" collapsed="false">
      <c r="A2" s="420" t="s">
        <v>342</v>
      </c>
      <c r="B2" s="421" t="n">
        <f aca="false">Abrechnung!G24</f>
        <v>62.251</v>
      </c>
      <c r="C2" s="1" t="s">
        <v>487</v>
      </c>
      <c r="D2" s="634"/>
      <c r="E2" s="635" t="s">
        <v>720</v>
      </c>
      <c r="H2" s="0"/>
      <c r="I2" s="0"/>
      <c r="J2" s="0"/>
      <c r="K2" s="0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424"/>
      <c r="E3" s="636"/>
      <c r="H3" s="0"/>
      <c r="I3" s="0"/>
      <c r="J3" s="0"/>
      <c r="K3" s="0"/>
    </row>
    <row r="4" customFormat="false" ht="12.75" hidden="false" customHeight="true" outlineLevel="0" collapsed="false">
      <c r="A4" s="422" t="s">
        <v>489</v>
      </c>
      <c r="B4" s="589" t="str">
        <f aca="false">Abrechnung!F7</f>
        <v>einheitlich</v>
      </c>
      <c r="C4" s="427"/>
      <c r="D4" s="424"/>
      <c r="E4" s="425" t="s">
        <v>512</v>
      </c>
      <c r="H4" s="0"/>
      <c r="I4" s="0"/>
      <c r="J4" s="0"/>
      <c r="K4" s="0"/>
    </row>
    <row r="5" customFormat="false" ht="12.75" hidden="false" customHeight="false" outlineLevel="0" collapsed="false">
      <c r="A5" s="422" t="s">
        <v>491</v>
      </c>
      <c r="B5" s="423" t="n">
        <v>0</v>
      </c>
      <c r="C5" s="1"/>
      <c r="D5" s="424"/>
      <c r="E5" s="458" t="s">
        <v>514</v>
      </c>
      <c r="H5" s="0"/>
      <c r="I5" s="0"/>
      <c r="J5" s="0"/>
      <c r="K5" s="0"/>
    </row>
    <row r="6" customFormat="false" ht="12.75" hidden="false" customHeight="false" outlineLevel="0" collapsed="false">
      <c r="A6" s="422" t="s">
        <v>492</v>
      </c>
      <c r="B6" s="589" t="n">
        <f aca="false">Abrechnung!F8</f>
        <v>0</v>
      </c>
      <c r="C6" s="1"/>
      <c r="D6" s="424"/>
      <c r="E6" s="458" t="s">
        <v>660</v>
      </c>
      <c r="H6" s="0"/>
      <c r="I6" s="0"/>
      <c r="J6" s="0"/>
      <c r="K6" s="0"/>
    </row>
    <row r="7" customFormat="false" ht="12.75" hidden="false" customHeight="false" outlineLevel="0" collapsed="false">
      <c r="A7" s="422" t="s">
        <v>493</v>
      </c>
      <c r="B7" s="589" t="n">
        <f aca="false">IF(Abrechnung!F7&lt;&gt;"",9,0)</f>
        <v>9</v>
      </c>
      <c r="C7" s="1" t="s">
        <v>494</v>
      </c>
      <c r="D7" s="424"/>
      <c r="E7" s="425" t="s">
        <v>516</v>
      </c>
      <c r="H7" s="0"/>
      <c r="I7" s="0"/>
      <c r="J7" s="0"/>
      <c r="K7" s="0"/>
    </row>
    <row r="8" customFormat="false" ht="12.75" hidden="false" customHeight="false" outlineLevel="0" collapsed="false">
      <c r="A8" s="422" t="s">
        <v>721</v>
      </c>
      <c r="B8" s="597" t="n">
        <v>14.4</v>
      </c>
      <c r="C8" s="1" t="s">
        <v>496</v>
      </c>
      <c r="D8" s="598"/>
      <c r="E8" s="599" t="s">
        <v>722</v>
      </c>
      <c r="H8" s="0"/>
      <c r="I8" s="0"/>
      <c r="J8" s="0"/>
      <c r="K8" s="0"/>
    </row>
    <row r="9" customFormat="false" ht="12.75" hidden="false" customHeight="false" outlineLevel="0" collapsed="false">
      <c r="A9" s="422" t="s">
        <v>503</v>
      </c>
      <c r="B9" s="423" t="n">
        <f aca="false">IF(Abrechnung!F6&gt;0,0,1)</f>
        <v>0</v>
      </c>
      <c r="C9" s="1"/>
      <c r="D9" s="598"/>
      <c r="E9" s="600" t="s">
        <v>723</v>
      </c>
      <c r="H9" s="0"/>
      <c r="I9" s="0"/>
      <c r="J9" s="0"/>
      <c r="K9" s="0"/>
    </row>
    <row r="10" customFormat="false" ht="12.75" hidden="false" customHeight="false" outlineLevel="0" collapsed="false">
      <c r="A10" s="422" t="s">
        <v>705</v>
      </c>
      <c r="B10" s="423" t="n">
        <v>0</v>
      </c>
      <c r="C10" s="1"/>
      <c r="D10" s="598"/>
      <c r="E10" s="601" t="s">
        <v>724</v>
      </c>
      <c r="F10" s="450" t="b">
        <f aca="false">TRUE()</f>
        <v>1</v>
      </c>
      <c r="H10" s="0"/>
      <c r="I10" s="0"/>
      <c r="J10" s="0"/>
      <c r="K10" s="0"/>
    </row>
    <row r="11" customFormat="false" ht="12.75" hidden="false" customHeight="false" outlineLevel="0" collapsed="false">
      <c r="A11" s="422" t="s">
        <v>707</v>
      </c>
      <c r="B11" s="423" t="n">
        <v>0</v>
      </c>
      <c r="C11" s="1"/>
      <c r="D11" s="637"/>
      <c r="E11" s="601" t="s">
        <v>725</v>
      </c>
      <c r="H11" s="0"/>
      <c r="I11" s="0"/>
      <c r="J11" s="0"/>
      <c r="K11" s="0"/>
    </row>
    <row r="12" customFormat="false" ht="13.5" hidden="false" customHeight="true" outlineLevel="0" collapsed="false">
      <c r="A12" s="602" t="s">
        <v>726</v>
      </c>
      <c r="B12" s="423" t="n">
        <v>0</v>
      </c>
      <c r="C12" s="1"/>
      <c r="D12" s="424"/>
      <c r="E12" s="425"/>
      <c r="H12" s="0"/>
      <c r="I12" s="0"/>
      <c r="J12" s="0"/>
      <c r="K12" s="0"/>
    </row>
    <row r="13" customFormat="false" ht="12.75" hidden="false" customHeight="false" outlineLevel="0" collapsed="false">
      <c r="A13" s="603" t="s">
        <v>690</v>
      </c>
      <c r="B13" s="423" t="n">
        <v>0</v>
      </c>
      <c r="C13" s="1"/>
      <c r="D13" s="457"/>
      <c r="E13" s="458" t="s">
        <v>517</v>
      </c>
      <c r="H13" s="0"/>
      <c r="I13" s="0"/>
      <c r="J13" s="0"/>
      <c r="K13" s="0"/>
    </row>
    <row r="14" customFormat="false" ht="12.75" hidden="false" customHeight="false" outlineLevel="0" collapsed="false">
      <c r="A14" s="604" t="s">
        <v>557</v>
      </c>
      <c r="B14" s="456" t="n">
        <f aca="false">Abrechnung!F10</f>
        <v>0</v>
      </c>
      <c r="C14" s="1" t="s">
        <v>487</v>
      </c>
      <c r="D14" s="457"/>
      <c r="E14" s="425" t="s">
        <v>519</v>
      </c>
      <c r="H14" s="0"/>
      <c r="I14" s="0"/>
      <c r="J14" s="0"/>
      <c r="K14" s="0"/>
    </row>
    <row r="15" customFormat="false" ht="12.75" hidden="false" customHeight="false" outlineLevel="0" collapsed="false">
      <c r="A15" s="605" t="s">
        <v>511</v>
      </c>
      <c r="B15" s="606" t="n">
        <v>0</v>
      </c>
      <c r="C15" s="4" t="s">
        <v>487</v>
      </c>
      <c r="D15" s="457"/>
      <c r="E15" s="425"/>
      <c r="H15" s="0"/>
      <c r="I15" s="0"/>
      <c r="J15" s="0"/>
      <c r="K15" s="0"/>
    </row>
    <row r="16" customFormat="false" ht="12.75" hidden="false" customHeight="false" outlineLevel="0" collapsed="false">
      <c r="A16" s="460" t="s">
        <v>727</v>
      </c>
      <c r="B16" s="456" t="n">
        <v>0</v>
      </c>
      <c r="C16" s="503" t="s">
        <v>487</v>
      </c>
      <c r="D16" s="638"/>
      <c r="E16" s="639" t="s">
        <v>728</v>
      </c>
      <c r="F16" s="462"/>
      <c r="H16" s="0"/>
      <c r="I16" s="0"/>
      <c r="J16" s="0"/>
      <c r="K16" s="0"/>
    </row>
    <row r="17" customFormat="false" ht="13.5" hidden="false" customHeight="false" outlineLevel="0" collapsed="false">
      <c r="A17" s="640" t="s">
        <v>729</v>
      </c>
      <c r="B17" s="608" t="n">
        <v>0</v>
      </c>
      <c r="C17" s="609"/>
      <c r="D17" s="638"/>
      <c r="E17" s="639" t="s">
        <v>730</v>
      </c>
      <c r="F17" s="462"/>
      <c r="H17" s="0"/>
      <c r="I17" s="0"/>
      <c r="J17" s="0"/>
      <c r="K17" s="0"/>
    </row>
    <row r="18" customFormat="false" ht="12.75" hidden="false" customHeight="false" outlineLevel="0" collapsed="false">
      <c r="A18" s="429" t="s">
        <v>463</v>
      </c>
      <c r="B18" s="613" t="n">
        <v>254.75</v>
      </c>
      <c r="C18" s="1" t="s">
        <v>487</v>
      </c>
      <c r="D18" s="457"/>
      <c r="E18" s="470"/>
      <c r="H18" s="0"/>
      <c r="I18" s="0"/>
      <c r="J18" s="0"/>
      <c r="K18" s="0"/>
    </row>
    <row r="19" customFormat="false" ht="12.75" hidden="false" customHeight="false" outlineLevel="0" collapsed="false">
      <c r="A19" s="429" t="s">
        <v>518</v>
      </c>
      <c r="B19" s="613" t="n">
        <v>14.01</v>
      </c>
      <c r="C19" s="1" t="s">
        <v>487</v>
      </c>
      <c r="D19" s="637"/>
      <c r="E19" s="641" t="s">
        <v>731</v>
      </c>
      <c r="H19" s="0"/>
      <c r="I19" s="0"/>
      <c r="J19" s="0"/>
      <c r="K19" s="0"/>
    </row>
    <row r="20" customFormat="false" ht="12.75" hidden="false" customHeight="false" outlineLevel="0" collapsed="false">
      <c r="A20" s="429" t="s">
        <v>464</v>
      </c>
      <c r="B20" s="613" t="n">
        <v>22.92</v>
      </c>
      <c r="C20" s="1" t="s">
        <v>487</v>
      </c>
      <c r="D20" s="637"/>
      <c r="E20" s="642" t="s">
        <v>732</v>
      </c>
      <c r="H20" s="0"/>
      <c r="I20" s="0"/>
      <c r="J20" s="0"/>
      <c r="K20" s="0"/>
    </row>
    <row r="21" customFormat="false" ht="12.75" hidden="false" customHeight="false" outlineLevel="0" collapsed="false">
      <c r="A21" s="429" t="s">
        <v>713</v>
      </c>
      <c r="B21" s="613" t="n">
        <v>198.87</v>
      </c>
      <c r="C21" s="1" t="s">
        <v>487</v>
      </c>
      <c r="D21" s="457"/>
      <c r="E21" s="470" t="s">
        <v>520</v>
      </c>
      <c r="H21" s="0"/>
      <c r="I21" s="0"/>
      <c r="J21" s="0"/>
      <c r="K21" s="0"/>
    </row>
    <row r="22" customFormat="false" ht="12.75" hidden="false" customHeight="false" outlineLevel="0" collapsed="false">
      <c r="A22" s="429" t="s">
        <v>733</v>
      </c>
      <c r="B22" s="613" t="n">
        <v>161.89</v>
      </c>
      <c r="C22" s="1" t="s">
        <v>487</v>
      </c>
      <c r="D22" s="457"/>
      <c r="E22" s="470" t="s">
        <v>521</v>
      </c>
      <c r="F22" s="586"/>
      <c r="H22" s="0"/>
      <c r="I22" s="0"/>
      <c r="J22" s="0"/>
      <c r="K22" s="0"/>
    </row>
    <row r="23" customFormat="false" ht="12.75" hidden="false" customHeight="false" outlineLevel="0" collapsed="false">
      <c r="A23" s="429" t="s">
        <v>715</v>
      </c>
      <c r="B23" s="613" t="n">
        <v>16.99</v>
      </c>
      <c r="C23" s="1" t="s">
        <v>487</v>
      </c>
      <c r="D23" s="457"/>
      <c r="E23" s="585" t="s">
        <v>522</v>
      </c>
      <c r="H23" s="0"/>
      <c r="I23" s="0"/>
      <c r="J23" s="0"/>
      <c r="K23" s="0"/>
    </row>
    <row r="24" customFormat="false" ht="12.75" hidden="false" customHeight="false" outlineLevel="0" collapsed="false">
      <c r="A24" s="429" t="s">
        <v>716</v>
      </c>
      <c r="B24" s="613" t="n">
        <v>32.98</v>
      </c>
      <c r="C24" s="1" t="s">
        <v>487</v>
      </c>
      <c r="D24" s="457"/>
      <c r="E24" s="470" t="s">
        <v>524</v>
      </c>
      <c r="H24" s="0"/>
      <c r="I24" s="0"/>
      <c r="J24" s="0"/>
      <c r="K24" s="0"/>
    </row>
    <row r="25" customFormat="false" ht="12.75" hidden="false" customHeight="false" outlineLevel="0" collapsed="false">
      <c r="A25" s="422"/>
      <c r="B25" s="613"/>
      <c r="C25" s="1"/>
      <c r="D25" s="457"/>
      <c r="E25" s="614"/>
      <c r="H25" s="0"/>
      <c r="I25" s="0"/>
      <c r="J25" s="0"/>
      <c r="K25" s="0"/>
    </row>
    <row r="26" customFormat="false" ht="12.75" hidden="false" customHeight="false" outlineLevel="0" collapsed="false">
      <c r="A26" s="540" t="s">
        <v>525</v>
      </c>
      <c r="B26" s="613" t="n">
        <f aca="false">SUM(B18:B25)</f>
        <v>702.41</v>
      </c>
      <c r="C26" s="527" t="s">
        <v>487</v>
      </c>
      <c r="D26" s="457"/>
      <c r="E26" s="615"/>
      <c r="H26" s="0"/>
      <c r="I26" s="0"/>
      <c r="J26" s="0"/>
      <c r="K26" s="0"/>
    </row>
    <row r="27" customFormat="false" ht="12.75" hidden="false" customHeight="false" outlineLevel="0" collapsed="false">
      <c r="A27" s="616" t="s">
        <v>526</v>
      </c>
      <c r="B27" s="617" t="n">
        <v>1296.24</v>
      </c>
      <c r="C27" s="618" t="s">
        <v>487</v>
      </c>
      <c r="D27" s="457"/>
      <c r="E27" s="481"/>
      <c r="H27" s="0"/>
      <c r="I27" s="0"/>
      <c r="J27" s="0"/>
      <c r="K27" s="0"/>
    </row>
    <row r="28" s="3" customFormat="true" ht="12.75" hidden="false" customHeight="false" outlineLevel="0" collapsed="false">
      <c r="A28" s="619"/>
      <c r="B28" s="620"/>
      <c r="C28" s="621"/>
      <c r="D28" s="622"/>
      <c r="E28" s="623" t="s">
        <v>734</v>
      </c>
      <c r="F28" s="419"/>
      <c r="G28" s="419"/>
    </row>
    <row r="29" customFormat="false" ht="12.75" hidden="false" customHeight="false" outlineLevel="0" collapsed="false">
      <c r="A29" s="624" t="s">
        <v>528</v>
      </c>
      <c r="B29" s="624"/>
      <c r="C29" s="625"/>
      <c r="D29" s="626" t="s">
        <v>529</v>
      </c>
      <c r="E29" s="626"/>
      <c r="H29" s="0"/>
      <c r="I29" s="0"/>
      <c r="J29" s="0"/>
      <c r="K29" s="0"/>
    </row>
    <row r="30" customFormat="false" ht="12.75" hidden="false" customHeight="false" outlineLevel="0" collapsed="false">
      <c r="A30" s="624" t="s">
        <v>662</v>
      </c>
      <c r="B30" s="624"/>
      <c r="C30" s="627"/>
      <c r="D30" s="628" t="s">
        <v>663</v>
      </c>
      <c r="E30" s="628"/>
      <c r="H30" s="0"/>
      <c r="I30" s="0"/>
      <c r="J30" s="0"/>
      <c r="K30" s="0"/>
    </row>
    <row r="31" customFormat="false" ht="12.75" hidden="false" customHeight="false" outlineLevel="0" collapsed="false">
      <c r="A31" s="311" t="s">
        <v>735</v>
      </c>
      <c r="B31" s="311"/>
      <c r="C31" s="629"/>
      <c r="D31" s="626" t="s">
        <v>736</v>
      </c>
      <c r="E31" s="626"/>
      <c r="H31" s="0"/>
      <c r="I31" s="0"/>
      <c r="J31" s="0"/>
      <c r="K31" s="0"/>
    </row>
    <row r="32" customFormat="false" ht="12.75" hidden="false" customHeight="false" outlineLevel="0" collapsed="false">
      <c r="A32" s="419"/>
      <c r="B32" s="419"/>
      <c r="C32" s="419"/>
      <c r="D32" s="630"/>
      <c r="E32" s="631"/>
      <c r="H32" s="0"/>
      <c r="I32" s="0"/>
      <c r="J32" s="0"/>
      <c r="K32" s="0"/>
    </row>
    <row r="33" customFormat="false" ht="13.5" hidden="false" customHeight="true" outlineLevel="0" collapsed="false">
      <c r="A33" s="592"/>
      <c r="B33" s="592"/>
      <c r="C33" s="592"/>
      <c r="D33" s="592"/>
      <c r="E33" s="586"/>
      <c r="H33" s="0"/>
      <c r="I33" s="0"/>
      <c r="J33" s="0"/>
      <c r="K33" s="0"/>
    </row>
    <row r="34" customFormat="false" ht="12.75" hidden="false" customHeight="false" outlineLevel="0" collapsed="false">
      <c r="A34" s="496"/>
      <c r="B34" s="496"/>
      <c r="C34" s="496"/>
      <c r="D34" s="496"/>
      <c r="E34" s="496"/>
      <c r="H34" s="0"/>
      <c r="I34" s="0"/>
      <c r="J34" s="0"/>
      <c r="K34" s="0"/>
    </row>
    <row r="35" s="497" customFormat="true" ht="13.5" hidden="false" customHeight="true" outlineLevel="0" collapsed="false">
      <c r="A35" s="0"/>
      <c r="B35" s="0"/>
      <c r="C35" s="0"/>
      <c r="D35" s="0"/>
      <c r="E35" s="0"/>
    </row>
    <row r="36" s="270" customFormat="true" ht="14.25" hidden="false" customHeight="tru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H37" s="0"/>
      <c r="I37" s="0"/>
      <c r="J37" s="0"/>
      <c r="K37" s="0"/>
    </row>
    <row r="38" customFormat="false" ht="12.75" hidden="false" customHeight="false" outlineLevel="0" collapsed="false">
      <c r="H38" s="0"/>
      <c r="I38" s="0"/>
      <c r="J38" s="0"/>
      <c r="K38" s="0"/>
    </row>
    <row r="39" customFormat="false" ht="12.75" hidden="false" customHeight="false" outlineLevel="0" collapsed="false">
      <c r="H39" s="0"/>
      <c r="I39" s="0"/>
      <c r="J39" s="0"/>
      <c r="K39" s="0"/>
    </row>
    <row r="40" customFormat="false" ht="12.75" hidden="false" customHeight="false" outlineLevel="0" collapsed="false">
      <c r="H40" s="0"/>
      <c r="I40" s="0"/>
      <c r="J40" s="0"/>
      <c r="K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  <row r="57" customFormat="false" ht="12.75" hidden="false" customHeight="false" outlineLevel="0" collapsed="false">
      <c r="H57" s="0"/>
      <c r="I57" s="0"/>
      <c r="J57" s="0"/>
      <c r="K57" s="0"/>
    </row>
  </sheetData>
  <mergeCells count="6">
    <mergeCell ref="A29:B29"/>
    <mergeCell ref="D29:E29"/>
    <mergeCell ref="A30:B30"/>
    <mergeCell ref="D30:E30"/>
    <mergeCell ref="A31:B31"/>
    <mergeCell ref="D31:E31"/>
  </mergeCells>
  <dataValidations count="6">
    <dataValidation allowBlank="true" errorStyle="stop" operator="between" showDropDown="false" showErrorMessage="true" showInputMessage="false" sqref="B3" type="list">
      <formula1>"1,2,3,4"</formula1>
      <formula2>0</formula2>
    </dataValidation>
    <dataValidation allowBlank="true" errorStyle="stop" operator="between" showDropDown="false" showErrorMessage="true" showInputMessage="false" sqref="B4" type="list">
      <formula1>"1,2,3,4,5,6"</formula1>
      <formula2>0</formula2>
    </dataValidation>
    <dataValidation allowBlank="true" errorStyle="stop" operator="notBetween" showDropDown="false" showErrorMessage="true" showInputMessage="false" sqref="B7" type="list">
      <formula1>"0,8,9"</formula1>
      <formula2>0</formula2>
    </dataValidation>
    <dataValidation allowBlank="true" errorStyle="stop" operator="between" showDropDown="false" showErrorMessage="true" showInputMessage="false" sqref="B5 B9:B11 B13" type="list">
      <formula1>"0,1"</formula1>
      <formula2>0</formula2>
    </dataValidation>
    <dataValidation allowBlank="true" errorStyle="stop" operator="between" showDropDown="false" showErrorMessage="true" showInputMessage="false" sqref="B6" type="list">
      <mc:AlternateContent xmlns:x12ac="http://schemas.microsoft.com/office/spreadsheetml/2011/1/ac" xmlns:mc="http://schemas.openxmlformats.org/markup-compatibility/2006">
        <mc:Choice Requires="x12ac">
          <x12ac:list>0,"0,5",1,"1,5",2,"2,5",3,"3,5",4,"4,5",5,"5,5",6</x12ac:list>
        </mc:Choice>
        <mc:Fallback>
          <formula1>"0,0,5,1,1,5,2,2,5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B12" type="list">
      <formula1>"0,1,2,3,4,5"</formula1>
      <formula2>0</formula2>
    </dataValidation>
  </dataValidations>
  <hyperlinks>
    <hyperlink ref="E20" r:id="rId1" display="lohnst08_netto.xls"/>
    <hyperlink ref="E23" r:id="rId2" display="http://www.parmentier.de/steuer/excelanleitung.htm"/>
    <hyperlink ref="D29" r:id="rId3" display="http://www.parmentier.de/steuer/steuer01.htm"/>
    <hyperlink ref="D30" r:id="rId4" display="parmentier.ffm@t-online.de"/>
    <hyperlink ref="D31" r:id="rId5" display="http://www.parmentier.de/steuer/lohnst07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3" min="3" style="0" width="2.84"/>
    <col collapsed="false" customWidth="true" hidden="false" outlineLevel="0" max="4" min="4" style="0" width="1.7"/>
    <col collapsed="false" customWidth="true" hidden="false" outlineLevel="0" max="5" min="5" style="0" width="51.7"/>
    <col collapsed="false" customWidth="true" hidden="false" outlineLevel="0" max="7" min="6" style="270" width="11.42"/>
    <col collapsed="false" customWidth="true" hidden="false" outlineLevel="0" max="11" min="8" style="414" width="11.42"/>
  </cols>
  <sheetData>
    <row r="1" customFormat="false" ht="12.75" hidden="false" customHeight="false" outlineLevel="0" collapsed="false">
      <c r="A1" s="422"/>
      <c r="B1" s="499"/>
      <c r="C1" s="1"/>
      <c r="D1" s="643"/>
      <c r="E1" s="644"/>
    </row>
    <row r="2" customFormat="false" ht="12.75" hidden="false" customHeight="false" outlineLevel="0" collapsed="false">
      <c r="A2" s="603" t="s">
        <v>541</v>
      </c>
      <c r="B2" s="421" t="n">
        <f aca="false">Abrechnung!G24</f>
        <v>62.251</v>
      </c>
      <c r="C2" s="1" t="s">
        <v>487</v>
      </c>
      <c r="D2" s="643"/>
      <c r="E2" s="644" t="s">
        <v>737</v>
      </c>
      <c r="H2" s="0"/>
      <c r="I2" s="0"/>
      <c r="J2" s="0"/>
      <c r="K2" s="0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643"/>
      <c r="E3" s="645" t="s">
        <v>738</v>
      </c>
      <c r="H3" s="0"/>
      <c r="I3" s="0"/>
      <c r="J3" s="0"/>
      <c r="K3" s="0"/>
    </row>
    <row r="4" customFormat="false" ht="12.75" hidden="false" customHeight="true" outlineLevel="0" collapsed="false">
      <c r="A4" s="422" t="s">
        <v>489</v>
      </c>
      <c r="B4" s="589" t="str">
        <f aca="false">Abrechnung!F7</f>
        <v>einheitlich</v>
      </c>
      <c r="C4" s="427"/>
      <c r="D4" s="643"/>
      <c r="E4" s="645" t="s">
        <v>739</v>
      </c>
      <c r="H4" s="0"/>
      <c r="I4" s="0"/>
      <c r="J4" s="0"/>
      <c r="K4" s="0"/>
    </row>
    <row r="5" customFormat="false" ht="12.75" hidden="false" customHeight="false" outlineLevel="0" collapsed="false">
      <c r="A5" s="422" t="s">
        <v>491</v>
      </c>
      <c r="B5" s="423" t="n">
        <v>0</v>
      </c>
      <c r="C5" s="1"/>
      <c r="D5" s="643"/>
      <c r="E5" s="643" t="s">
        <v>740</v>
      </c>
      <c r="H5" s="0"/>
      <c r="I5" s="0"/>
      <c r="J5" s="0"/>
      <c r="K5" s="0"/>
    </row>
    <row r="6" customFormat="false" ht="12.75" hidden="false" customHeight="false" outlineLevel="0" collapsed="false">
      <c r="A6" s="422" t="s">
        <v>492</v>
      </c>
      <c r="B6" s="589" t="n">
        <f aca="false">Abrechnung!F8</f>
        <v>0</v>
      </c>
      <c r="C6" s="1"/>
      <c r="D6" s="643"/>
      <c r="E6" s="643" t="s">
        <v>741</v>
      </c>
      <c r="H6" s="0"/>
      <c r="I6" s="0"/>
      <c r="J6" s="0"/>
      <c r="K6" s="0"/>
    </row>
    <row r="7" customFormat="false" ht="12.75" hidden="false" customHeight="false" outlineLevel="0" collapsed="false">
      <c r="A7" s="422" t="s">
        <v>493</v>
      </c>
      <c r="B7" s="589" t="n">
        <f aca="false">IF(Abrechnung!F7&lt;&gt;"",9,0)</f>
        <v>9</v>
      </c>
      <c r="C7" s="1" t="s">
        <v>494</v>
      </c>
      <c r="D7" s="643"/>
      <c r="E7" s="643" t="s">
        <v>742</v>
      </c>
      <c r="H7" s="0"/>
      <c r="I7" s="0"/>
      <c r="J7" s="0"/>
      <c r="K7" s="0"/>
    </row>
    <row r="8" customFormat="false" ht="12.75" hidden="false" customHeight="false" outlineLevel="0" collapsed="false">
      <c r="A8" s="422" t="s">
        <v>743</v>
      </c>
      <c r="B8" s="597" t="n">
        <v>14</v>
      </c>
      <c r="C8" s="1" t="s">
        <v>494</v>
      </c>
      <c r="D8" s="643"/>
      <c r="E8" s="643" t="s">
        <v>744</v>
      </c>
      <c r="H8" s="0"/>
      <c r="I8" s="0"/>
      <c r="J8" s="0"/>
      <c r="K8" s="0"/>
    </row>
    <row r="9" customFormat="false" ht="12.75" hidden="false" customHeight="false" outlineLevel="0" collapsed="false">
      <c r="A9" s="422" t="s">
        <v>745</v>
      </c>
      <c r="B9" s="423" t="n">
        <f aca="false">IF(Abrechnung!F6&gt;0,0,1)</f>
        <v>0</v>
      </c>
      <c r="C9" s="1"/>
      <c r="D9" s="643"/>
      <c r="E9" s="645" t="s">
        <v>746</v>
      </c>
      <c r="H9" s="0"/>
      <c r="I9" s="0"/>
      <c r="J9" s="0"/>
      <c r="K9" s="0"/>
    </row>
    <row r="10" customFormat="false" ht="12.75" hidden="false" customHeight="false" outlineLevel="0" collapsed="false">
      <c r="A10" s="422" t="s">
        <v>705</v>
      </c>
      <c r="B10" s="423" t="n">
        <v>0</v>
      </c>
      <c r="C10" s="1"/>
      <c r="D10" s="643"/>
      <c r="E10" s="645" t="s">
        <v>747</v>
      </c>
      <c r="F10" s="450" t="b">
        <f aca="false">TRUE()</f>
        <v>1</v>
      </c>
      <c r="H10" s="0"/>
      <c r="I10" s="0"/>
      <c r="J10" s="0"/>
      <c r="K10" s="0"/>
    </row>
    <row r="11" customFormat="false" ht="12.75" hidden="false" customHeight="false" outlineLevel="0" collapsed="false">
      <c r="A11" s="422" t="s">
        <v>707</v>
      </c>
      <c r="B11" s="423" t="n">
        <v>0</v>
      </c>
      <c r="C11" s="1"/>
      <c r="D11" s="643"/>
      <c r="E11" s="646"/>
      <c r="H11" s="0"/>
      <c r="I11" s="0"/>
      <c r="J11" s="0"/>
      <c r="K11" s="0"/>
    </row>
    <row r="12" customFormat="false" ht="13.5" hidden="false" customHeight="true" outlineLevel="0" collapsed="false">
      <c r="A12" s="647" t="s">
        <v>748</v>
      </c>
      <c r="B12" s="423" t="n">
        <v>0</v>
      </c>
      <c r="C12" s="1"/>
      <c r="D12" s="643"/>
      <c r="E12" s="643" t="s">
        <v>558</v>
      </c>
      <c r="H12" s="0"/>
      <c r="I12" s="0"/>
      <c r="J12" s="0"/>
      <c r="K12" s="0"/>
    </row>
    <row r="13" customFormat="false" ht="12.75" hidden="false" customHeight="false" outlineLevel="0" collapsed="false">
      <c r="A13" s="603" t="s">
        <v>749</v>
      </c>
      <c r="B13" s="423" t="n">
        <v>0</v>
      </c>
      <c r="C13" s="1"/>
      <c r="D13" s="648"/>
      <c r="E13" s="649" t="s">
        <v>559</v>
      </c>
      <c r="H13" s="0"/>
      <c r="I13" s="0"/>
      <c r="J13" s="0"/>
      <c r="K13" s="0"/>
    </row>
    <row r="14" customFormat="false" ht="12.75" hidden="false" customHeight="false" outlineLevel="0" collapsed="false">
      <c r="A14" s="604" t="s">
        <v>557</v>
      </c>
      <c r="B14" s="456" t="n">
        <f aca="false">Abrechnung!F10</f>
        <v>0</v>
      </c>
      <c r="C14" s="1" t="s">
        <v>487</v>
      </c>
      <c r="D14" s="648"/>
      <c r="E14" s="643"/>
      <c r="H14" s="0"/>
      <c r="I14" s="0"/>
      <c r="J14" s="0"/>
      <c r="K14" s="0"/>
    </row>
    <row r="15" customFormat="false" ht="12.75" hidden="false" customHeight="false" outlineLevel="0" collapsed="false">
      <c r="A15" s="605" t="s">
        <v>511</v>
      </c>
      <c r="B15" s="606" t="n">
        <v>0</v>
      </c>
      <c r="C15" s="4" t="s">
        <v>487</v>
      </c>
      <c r="D15" s="648"/>
      <c r="E15" s="650" t="s">
        <v>750</v>
      </c>
      <c r="H15" s="0"/>
      <c r="I15" s="0"/>
      <c r="J15" s="0"/>
      <c r="K15" s="0"/>
    </row>
    <row r="16" customFormat="false" ht="12.75" hidden="false" customHeight="false" outlineLevel="0" collapsed="false">
      <c r="A16" s="651" t="s">
        <v>751</v>
      </c>
      <c r="B16" s="456" t="n">
        <v>0</v>
      </c>
      <c r="C16" s="652" t="s">
        <v>487</v>
      </c>
      <c r="D16" s="648"/>
      <c r="E16" s="650" t="s">
        <v>752</v>
      </c>
      <c r="F16" s="462"/>
      <c r="H16" s="0"/>
      <c r="I16" s="0"/>
      <c r="J16" s="0"/>
      <c r="K16" s="0"/>
    </row>
    <row r="17" customFormat="false" ht="12.75" hidden="false" customHeight="false" outlineLevel="0" collapsed="false">
      <c r="A17" s="653"/>
      <c r="B17" s="454"/>
      <c r="C17" s="503"/>
      <c r="D17" s="648"/>
      <c r="E17" s="650" t="s">
        <v>753</v>
      </c>
      <c r="F17" s="462"/>
      <c r="H17" s="0"/>
      <c r="I17" s="0"/>
      <c r="J17" s="0"/>
      <c r="K17" s="0"/>
    </row>
    <row r="18" customFormat="false" ht="12.75" hidden="false" customHeight="false" outlineLevel="0" collapsed="false">
      <c r="A18" s="429" t="s">
        <v>463</v>
      </c>
      <c r="B18" s="516" t="n">
        <v>256.91</v>
      </c>
      <c r="C18" s="1" t="s">
        <v>487</v>
      </c>
      <c r="D18" s="648"/>
      <c r="E18" s="650" t="s">
        <v>754</v>
      </c>
      <c r="H18" s="0"/>
      <c r="I18" s="0"/>
      <c r="J18" s="0"/>
      <c r="K18" s="0"/>
    </row>
    <row r="19" customFormat="false" ht="12.75" hidden="false" customHeight="false" outlineLevel="0" collapsed="false">
      <c r="A19" s="429" t="s">
        <v>518</v>
      </c>
      <c r="B19" s="516" t="n">
        <v>14.13</v>
      </c>
      <c r="C19" s="1" t="s">
        <v>487</v>
      </c>
      <c r="D19" s="648"/>
      <c r="E19" s="654"/>
      <c r="H19" s="0"/>
      <c r="I19" s="0"/>
      <c r="J19" s="0"/>
      <c r="K19" s="0"/>
    </row>
    <row r="20" customFormat="false" ht="12.75" hidden="false" customHeight="false" outlineLevel="0" collapsed="false">
      <c r="A20" s="429" t="s">
        <v>464</v>
      </c>
      <c r="B20" s="516" t="n">
        <v>23.12</v>
      </c>
      <c r="C20" s="1" t="s">
        <v>487</v>
      </c>
      <c r="D20" s="648"/>
      <c r="E20" s="650" t="s">
        <v>520</v>
      </c>
      <c r="H20" s="0"/>
      <c r="I20" s="0"/>
      <c r="J20" s="0"/>
      <c r="K20" s="0"/>
    </row>
    <row r="21" customFormat="false" ht="12.75" hidden="false" customHeight="false" outlineLevel="0" collapsed="false">
      <c r="A21" s="429" t="s">
        <v>713</v>
      </c>
      <c r="B21" s="516" t="n">
        <v>198.87</v>
      </c>
      <c r="C21" s="1" t="s">
        <v>487</v>
      </c>
      <c r="D21" s="648"/>
      <c r="E21" s="650" t="s">
        <v>521</v>
      </c>
      <c r="H21" s="0"/>
      <c r="I21" s="0"/>
      <c r="J21" s="0"/>
      <c r="K21" s="0"/>
    </row>
    <row r="22" customFormat="false" ht="12.75" hidden="false" customHeight="false" outlineLevel="0" collapsed="false">
      <c r="A22" s="429" t="s">
        <v>755</v>
      </c>
      <c r="B22" s="516" t="n">
        <v>157.89</v>
      </c>
      <c r="C22" s="1" t="s">
        <v>487</v>
      </c>
      <c r="D22" s="648"/>
      <c r="E22" s="654" t="s">
        <v>522</v>
      </c>
      <c r="F22" s="586"/>
      <c r="H22" s="0"/>
      <c r="I22" s="0"/>
      <c r="J22" s="0"/>
      <c r="K22" s="0"/>
    </row>
    <row r="23" customFormat="false" ht="12.75" hidden="false" customHeight="false" outlineLevel="0" collapsed="false">
      <c r="A23" s="429" t="s">
        <v>715</v>
      </c>
      <c r="B23" s="516" t="n">
        <v>16.99</v>
      </c>
      <c r="C23" s="1" t="s">
        <v>487</v>
      </c>
      <c r="D23" s="648"/>
      <c r="E23" s="650" t="s">
        <v>524</v>
      </c>
      <c r="H23" s="0"/>
      <c r="I23" s="0"/>
      <c r="J23" s="0"/>
      <c r="K23" s="0"/>
    </row>
    <row r="24" customFormat="false" ht="12.75" hidden="false" customHeight="false" outlineLevel="0" collapsed="false">
      <c r="A24" s="429" t="s">
        <v>716</v>
      </c>
      <c r="B24" s="516" t="n">
        <v>41.97</v>
      </c>
      <c r="C24" s="1" t="s">
        <v>487</v>
      </c>
      <c r="D24" s="648"/>
      <c r="E24" s="655"/>
      <c r="H24" s="0"/>
      <c r="I24" s="0"/>
      <c r="J24" s="0"/>
      <c r="K24" s="0"/>
    </row>
    <row r="25" customFormat="false" ht="12.75" hidden="false" customHeight="false" outlineLevel="0" collapsed="false">
      <c r="A25" s="422"/>
      <c r="B25" s="516"/>
      <c r="C25" s="1"/>
      <c r="D25" s="648"/>
      <c r="E25" s="655"/>
      <c r="H25" s="0"/>
      <c r="I25" s="0"/>
      <c r="J25" s="0"/>
      <c r="K25" s="0"/>
    </row>
    <row r="26" customFormat="false" ht="12.75" hidden="false" customHeight="false" outlineLevel="0" collapsed="false">
      <c r="A26" s="540" t="s">
        <v>564</v>
      </c>
      <c r="B26" s="516" t="n">
        <f aca="false">SUM(B18:B25)</f>
        <v>709.88</v>
      </c>
      <c r="C26" s="527" t="s">
        <v>487</v>
      </c>
      <c r="D26" s="648"/>
      <c r="E26" s="656"/>
      <c r="H26" s="0"/>
      <c r="I26" s="0"/>
      <c r="J26" s="0"/>
      <c r="K26" s="0"/>
    </row>
    <row r="27" customFormat="false" ht="13.5" hidden="false" customHeight="false" outlineLevel="0" collapsed="false">
      <c r="A27" s="543" t="s">
        <v>526</v>
      </c>
      <c r="B27" s="657" t="n">
        <v>1288.77</v>
      </c>
      <c r="C27" s="545" t="s">
        <v>487</v>
      </c>
      <c r="D27" s="648"/>
      <c r="E27" s="658" t="s">
        <v>756</v>
      </c>
      <c r="H27" s="0"/>
      <c r="I27" s="0"/>
      <c r="J27" s="0"/>
      <c r="K27" s="0"/>
    </row>
    <row r="28" customFormat="false" ht="12.75" hidden="false" customHeight="false" outlineLevel="0" collapsed="false">
      <c r="A28" s="659" t="s">
        <v>528</v>
      </c>
      <c r="B28" s="659"/>
      <c r="C28" s="660"/>
      <c r="D28" s="661" t="s">
        <v>529</v>
      </c>
      <c r="E28" s="661"/>
      <c r="H28" s="0"/>
      <c r="I28" s="0"/>
      <c r="J28" s="0"/>
      <c r="K28" s="0"/>
    </row>
    <row r="29" customFormat="false" ht="12.75" hidden="false" customHeight="false" outlineLevel="0" collapsed="false">
      <c r="A29" s="624" t="s">
        <v>662</v>
      </c>
      <c r="B29" s="624"/>
      <c r="C29" s="627"/>
      <c r="D29" s="628" t="s">
        <v>663</v>
      </c>
      <c r="E29" s="628"/>
      <c r="H29" s="0"/>
      <c r="I29" s="0"/>
      <c r="J29" s="0"/>
      <c r="K29" s="0"/>
    </row>
    <row r="30" customFormat="false" ht="12.75" hidden="false" customHeight="false" outlineLevel="0" collapsed="false">
      <c r="A30" s="311" t="s">
        <v>757</v>
      </c>
      <c r="B30" s="311"/>
      <c r="C30" s="629"/>
      <c r="D30" s="626" t="s">
        <v>758</v>
      </c>
      <c r="E30" s="626"/>
      <c r="H30" s="0"/>
      <c r="I30" s="0"/>
      <c r="J30" s="0"/>
      <c r="K30" s="0"/>
    </row>
    <row r="31" customFormat="false" ht="12.75" hidden="false" customHeight="false" outlineLevel="0" collapsed="false">
      <c r="A31" s="419"/>
      <c r="B31" s="419"/>
      <c r="C31" s="419"/>
      <c r="D31" s="630"/>
      <c r="E31" s="631"/>
      <c r="H31" s="0"/>
      <c r="I31" s="0"/>
      <c r="J31" s="0"/>
      <c r="K31" s="0"/>
    </row>
    <row r="32" customFormat="false" ht="13.5" hidden="false" customHeight="true" outlineLevel="0" collapsed="false">
      <c r="A32" s="592"/>
      <c r="B32" s="592"/>
      <c r="C32" s="592"/>
      <c r="D32" s="592"/>
      <c r="E32" s="586"/>
      <c r="H32" s="0"/>
      <c r="I32" s="0"/>
      <c r="J32" s="0"/>
      <c r="K32" s="0"/>
    </row>
    <row r="33" customFormat="false" ht="12.75" hidden="false" customHeight="false" outlineLevel="0" collapsed="false">
      <c r="A33" s="496"/>
      <c r="B33" s="496"/>
      <c r="C33" s="496"/>
      <c r="D33" s="496"/>
      <c r="E33" s="496"/>
      <c r="H33" s="0"/>
      <c r="I33" s="0"/>
      <c r="J33" s="0"/>
      <c r="K33" s="0"/>
    </row>
    <row r="34" s="497" customFormat="true" ht="13.5" hidden="false" customHeight="true" outlineLevel="0" collapsed="false">
      <c r="A34" s="0"/>
      <c r="B34" s="0"/>
      <c r="C34" s="0"/>
      <c r="D34" s="0"/>
      <c r="E34" s="0"/>
    </row>
    <row r="35" s="270" customFormat="true" ht="14.25" hidden="false" customHeight="true" outlineLevel="0" collapsed="false">
      <c r="A35" s="0"/>
      <c r="B35" s="0"/>
      <c r="C35" s="0"/>
      <c r="D35" s="0"/>
      <c r="E35" s="0"/>
    </row>
    <row r="36" customFormat="false" ht="12.75" hidden="false" customHeight="false" outlineLevel="0" collapsed="false">
      <c r="H36" s="0"/>
      <c r="I36" s="0"/>
      <c r="J36" s="0"/>
      <c r="K36" s="0"/>
    </row>
    <row r="37" customFormat="false" ht="12.75" hidden="false" customHeight="false" outlineLevel="0" collapsed="false">
      <c r="H37" s="0"/>
      <c r="I37" s="0"/>
      <c r="J37" s="0"/>
      <c r="K37" s="0"/>
    </row>
    <row r="38" customFormat="false" ht="12.75" hidden="false" customHeight="false" outlineLevel="0" collapsed="false">
      <c r="H38" s="0"/>
      <c r="I38" s="0"/>
      <c r="J38" s="0"/>
      <c r="K38" s="0"/>
    </row>
    <row r="39" customFormat="false" ht="12.75" hidden="false" customHeight="false" outlineLevel="0" collapsed="false">
      <c r="H39" s="0"/>
      <c r="I39" s="0"/>
      <c r="J39" s="0"/>
      <c r="K39" s="0"/>
    </row>
    <row r="40" customFormat="false" ht="12.75" hidden="false" customHeight="false" outlineLevel="0" collapsed="false">
      <c r="H40" s="0"/>
      <c r="I40" s="0"/>
      <c r="J40" s="0"/>
      <c r="K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</sheetData>
  <mergeCells count="6">
    <mergeCell ref="A28:B28"/>
    <mergeCell ref="D28:E28"/>
    <mergeCell ref="A29:B29"/>
    <mergeCell ref="D29:E29"/>
    <mergeCell ref="A30:B30"/>
    <mergeCell ref="D30:E30"/>
  </mergeCells>
  <dataValidations count="6">
    <dataValidation allowBlank="true" errorStyle="stop" operator="between" showDropDown="false" showErrorMessage="true" showInputMessage="false" sqref="B3" type="list">
      <formula1>"1,2,3,4"</formula1>
      <formula2>0</formula2>
    </dataValidation>
    <dataValidation allowBlank="true" errorStyle="stop" operator="between" showDropDown="false" showErrorMessage="true" showInputMessage="false" sqref="B4" type="list">
      <formula1>"1,2,3,4,5,6"</formula1>
      <formula2>0</formula2>
    </dataValidation>
    <dataValidation allowBlank="true" errorStyle="stop" operator="notBetween" showDropDown="false" showErrorMessage="true" showInputMessage="false" sqref="B7" type="list">
      <formula1>"0,8,9"</formula1>
      <formula2>0</formula2>
    </dataValidation>
    <dataValidation allowBlank="true" errorStyle="stop" operator="between" showDropDown="false" showErrorMessage="true" showInputMessage="false" sqref="B5 B9:B11 B13" type="list">
      <formula1>"0,1"</formula1>
      <formula2>0</formula2>
    </dataValidation>
    <dataValidation allowBlank="true" errorStyle="stop" operator="between" showDropDown="false" showErrorMessage="true" showInputMessage="false" sqref="B6" type="list">
      <mc:AlternateContent xmlns:x12ac="http://schemas.microsoft.com/office/spreadsheetml/2011/1/ac" xmlns:mc="http://schemas.openxmlformats.org/markup-compatibility/2006">
        <mc:Choice Requires="x12ac">
          <x12ac:list>0,"0,5",1,"1,5",2,"2,5",3,"3,5",4,"4,5",5,"5,5",6</x12ac:list>
        </mc:Choice>
        <mc:Fallback>
          <formula1>"0,0,5,1,1,5,2,2,5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B12" type="list">
      <formula1>"0,1,2,3,4,5"</formula1>
      <formula2>0</formula2>
    </dataValidation>
  </dataValidations>
  <hyperlinks>
    <hyperlink ref="E22" r:id="rId1" display="http://www.parmentier.de/steuer/excelanleitung.htm"/>
    <hyperlink ref="D28" r:id="rId2" display="http://www.parmentier.de/steuer/steuer01.htm"/>
    <hyperlink ref="D29" r:id="rId3" display="parmentier.ffm@t-online.de"/>
    <hyperlink ref="D30" r:id="rId4" display="http://www.parmentier.de/steuer/lohnst06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3" style="0" width="2.84"/>
    <col collapsed="false" customWidth="true" hidden="false" outlineLevel="0" max="4" min="4" style="0" width="1.7"/>
    <col collapsed="false" customWidth="true" hidden="false" outlineLevel="0" max="5" min="5" style="0" width="51.7"/>
    <col collapsed="false" customWidth="true" hidden="false" outlineLevel="0" max="7" min="6" style="270" width="11.42"/>
    <col collapsed="false" customWidth="true" hidden="false" outlineLevel="0" max="11" min="8" style="414" width="11.42"/>
  </cols>
  <sheetData>
    <row r="1" customFormat="false" ht="12.75" hidden="false" customHeight="false" outlineLevel="0" collapsed="false">
      <c r="A1" s="422"/>
      <c r="B1" s="499"/>
      <c r="C1" s="1"/>
      <c r="D1" s="662"/>
      <c r="E1" s="663"/>
    </row>
    <row r="2" customFormat="false" ht="12.75" hidden="false" customHeight="false" outlineLevel="0" collapsed="false">
      <c r="A2" s="603" t="s">
        <v>541</v>
      </c>
      <c r="B2" s="421" t="n">
        <f aca="false">Abrechnung!G24</f>
        <v>62.251</v>
      </c>
      <c r="C2" s="1" t="s">
        <v>487</v>
      </c>
      <c r="D2" s="662"/>
      <c r="E2" s="663" t="s">
        <v>759</v>
      </c>
      <c r="H2" s="0"/>
      <c r="I2" s="0"/>
      <c r="J2" s="0"/>
      <c r="K2" s="0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662"/>
      <c r="E3" s="664" t="s">
        <v>738</v>
      </c>
      <c r="H3" s="0"/>
      <c r="I3" s="0"/>
      <c r="J3" s="0"/>
      <c r="K3" s="0"/>
    </row>
    <row r="4" customFormat="false" ht="12.75" hidden="false" customHeight="true" outlineLevel="0" collapsed="false">
      <c r="A4" s="422" t="s">
        <v>489</v>
      </c>
      <c r="B4" s="589" t="str">
        <f aca="false">Abrechnung!F7</f>
        <v>einheitlich</v>
      </c>
      <c r="C4" s="427"/>
      <c r="D4" s="662"/>
      <c r="E4" s="664" t="s">
        <v>739</v>
      </c>
      <c r="H4" s="0"/>
      <c r="I4" s="0"/>
      <c r="J4" s="0"/>
      <c r="K4" s="0"/>
    </row>
    <row r="5" customFormat="false" ht="12.75" hidden="false" customHeight="false" outlineLevel="0" collapsed="false">
      <c r="A5" s="422" t="s">
        <v>491</v>
      </c>
      <c r="B5" s="423" t="n">
        <v>0</v>
      </c>
      <c r="C5" s="1"/>
      <c r="D5" s="662"/>
      <c r="E5" s="662" t="s">
        <v>740</v>
      </c>
      <c r="H5" s="0"/>
      <c r="I5" s="0"/>
      <c r="J5" s="0"/>
      <c r="K5" s="0"/>
    </row>
    <row r="6" customFormat="false" ht="12.75" hidden="false" customHeight="false" outlineLevel="0" collapsed="false">
      <c r="A6" s="422" t="s">
        <v>492</v>
      </c>
      <c r="B6" s="589" t="n">
        <f aca="false">Abrechnung!F8</f>
        <v>0</v>
      </c>
      <c r="C6" s="1"/>
      <c r="D6" s="662"/>
      <c r="E6" s="662" t="s">
        <v>741</v>
      </c>
      <c r="H6" s="0"/>
      <c r="I6" s="0"/>
      <c r="J6" s="0"/>
      <c r="K6" s="0"/>
    </row>
    <row r="7" customFormat="false" ht="12.75" hidden="false" customHeight="false" outlineLevel="0" collapsed="false">
      <c r="A7" s="422" t="s">
        <v>493</v>
      </c>
      <c r="B7" s="589" t="n">
        <f aca="false">IF(Abrechnung!F7&lt;&gt;"",9,0)</f>
        <v>9</v>
      </c>
      <c r="C7" s="1" t="s">
        <v>494</v>
      </c>
      <c r="D7" s="662"/>
      <c r="E7" s="662" t="s">
        <v>742</v>
      </c>
      <c r="H7" s="0"/>
      <c r="I7" s="0"/>
      <c r="J7" s="0"/>
      <c r="K7" s="0"/>
    </row>
    <row r="8" customFormat="false" ht="12.75" hidden="false" customHeight="false" outlineLevel="0" collapsed="false">
      <c r="A8" s="422" t="s">
        <v>743</v>
      </c>
      <c r="B8" s="597" t="n">
        <v>12.1</v>
      </c>
      <c r="C8" s="1" t="s">
        <v>494</v>
      </c>
      <c r="D8" s="662"/>
      <c r="E8" s="662" t="s">
        <v>744</v>
      </c>
      <c r="H8" s="0"/>
      <c r="I8" s="0"/>
      <c r="J8" s="0"/>
      <c r="K8" s="0"/>
    </row>
    <row r="9" customFormat="false" ht="12.75" hidden="false" customHeight="false" outlineLevel="0" collapsed="false">
      <c r="A9" s="422" t="s">
        <v>745</v>
      </c>
      <c r="B9" s="423" t="n">
        <f aca="false">IF(Abrechnung!F6&gt;0,0,1)</f>
        <v>0</v>
      </c>
      <c r="C9" s="1"/>
      <c r="D9" s="662"/>
      <c r="E9" s="664" t="s">
        <v>746</v>
      </c>
      <c r="H9" s="0"/>
      <c r="I9" s="0"/>
      <c r="J9" s="0"/>
      <c r="K9" s="0"/>
    </row>
    <row r="10" customFormat="false" ht="12.75" hidden="false" customHeight="false" outlineLevel="0" collapsed="false">
      <c r="A10" s="422" t="s">
        <v>705</v>
      </c>
      <c r="B10" s="423" t="n">
        <v>0</v>
      </c>
      <c r="C10" s="1"/>
      <c r="D10" s="662"/>
      <c r="E10" s="664" t="s">
        <v>747</v>
      </c>
      <c r="F10" s="450" t="b">
        <f aca="false">TRUE()</f>
        <v>1</v>
      </c>
      <c r="H10" s="0"/>
      <c r="I10" s="0"/>
      <c r="J10" s="0"/>
      <c r="K10" s="0"/>
    </row>
    <row r="11" customFormat="false" ht="12.75" hidden="false" customHeight="false" outlineLevel="0" collapsed="false">
      <c r="A11" s="422" t="s">
        <v>707</v>
      </c>
      <c r="B11" s="423" t="n">
        <v>0</v>
      </c>
      <c r="C11" s="1"/>
      <c r="D11" s="662"/>
      <c r="E11" s="665"/>
      <c r="H11" s="0"/>
      <c r="I11" s="0"/>
      <c r="J11" s="0"/>
      <c r="K11" s="0"/>
    </row>
    <row r="12" customFormat="false" ht="12.75" hidden="false" customHeight="false" outlineLevel="0" collapsed="false">
      <c r="A12" s="422" t="s">
        <v>760</v>
      </c>
      <c r="B12" s="423" t="n">
        <v>0</v>
      </c>
      <c r="C12" s="1"/>
      <c r="D12" s="662"/>
      <c r="E12" s="662" t="s">
        <v>558</v>
      </c>
      <c r="H12" s="0"/>
      <c r="I12" s="0"/>
      <c r="J12" s="0"/>
      <c r="K12" s="0"/>
    </row>
    <row r="13" customFormat="false" ht="12.75" hidden="false" customHeight="false" outlineLevel="0" collapsed="false">
      <c r="A13" s="603" t="s">
        <v>761</v>
      </c>
      <c r="B13" s="423" t="n">
        <v>0</v>
      </c>
      <c r="C13" s="1"/>
      <c r="D13" s="666"/>
      <c r="E13" s="667" t="s">
        <v>559</v>
      </c>
      <c r="H13" s="0"/>
      <c r="I13" s="0"/>
      <c r="J13" s="0"/>
      <c r="K13" s="0"/>
    </row>
    <row r="14" customFormat="false" ht="12.75" hidden="false" customHeight="false" outlineLevel="0" collapsed="false">
      <c r="A14" s="604" t="s">
        <v>557</v>
      </c>
      <c r="B14" s="456" t="n">
        <f aca="false">Abrechnung!F10</f>
        <v>0</v>
      </c>
      <c r="C14" s="1" t="s">
        <v>487</v>
      </c>
      <c r="D14" s="666"/>
      <c r="E14" s="662"/>
      <c r="H14" s="0"/>
      <c r="I14" s="0"/>
      <c r="J14" s="0"/>
      <c r="K14" s="0"/>
    </row>
    <row r="15" customFormat="false" ht="12.75" hidden="false" customHeight="false" outlineLevel="0" collapsed="false">
      <c r="A15" s="605" t="s">
        <v>511</v>
      </c>
      <c r="B15" s="606" t="n">
        <v>0</v>
      </c>
      <c r="C15" s="4" t="s">
        <v>487</v>
      </c>
      <c r="D15" s="666"/>
      <c r="E15" s="668" t="s">
        <v>750</v>
      </c>
      <c r="H15" s="0"/>
      <c r="I15" s="0"/>
      <c r="J15" s="0"/>
      <c r="K15" s="0"/>
    </row>
    <row r="16" customFormat="false" ht="12.75" hidden="false" customHeight="false" outlineLevel="0" collapsed="false">
      <c r="A16" s="651" t="s">
        <v>751</v>
      </c>
      <c r="B16" s="456" t="n">
        <v>0</v>
      </c>
      <c r="C16" s="652" t="s">
        <v>487</v>
      </c>
      <c r="D16" s="666"/>
      <c r="E16" s="668" t="s">
        <v>752</v>
      </c>
      <c r="F16" s="462"/>
      <c r="H16" s="0"/>
      <c r="I16" s="0"/>
      <c r="J16" s="0"/>
      <c r="K16" s="0"/>
    </row>
    <row r="17" customFormat="false" ht="12.75" hidden="false" customHeight="false" outlineLevel="0" collapsed="false">
      <c r="A17" s="653"/>
      <c r="B17" s="454"/>
      <c r="C17" s="503"/>
      <c r="D17" s="666"/>
      <c r="E17" s="668" t="s">
        <v>762</v>
      </c>
      <c r="F17" s="462"/>
      <c r="H17" s="0"/>
      <c r="I17" s="0"/>
      <c r="J17" s="0"/>
      <c r="K17" s="0"/>
    </row>
    <row r="18" customFormat="false" ht="12.75" hidden="false" customHeight="false" outlineLevel="0" collapsed="false">
      <c r="A18" s="429" t="s">
        <v>463</v>
      </c>
      <c r="B18" s="516" t="n">
        <v>259.41</v>
      </c>
      <c r="C18" s="1" t="s">
        <v>487</v>
      </c>
      <c r="D18" s="666"/>
      <c r="E18" s="668"/>
      <c r="H18" s="0"/>
      <c r="I18" s="0"/>
      <c r="J18" s="0"/>
      <c r="K18" s="0"/>
    </row>
    <row r="19" customFormat="false" ht="12.75" hidden="false" customHeight="false" outlineLevel="0" collapsed="false">
      <c r="A19" s="429" t="s">
        <v>518</v>
      </c>
      <c r="B19" s="516" t="n">
        <v>14.26</v>
      </c>
      <c r="C19" s="1" t="s">
        <v>487</v>
      </c>
      <c r="D19" s="666"/>
      <c r="E19" s="669"/>
      <c r="H19" s="0"/>
      <c r="I19" s="0"/>
      <c r="J19" s="0"/>
      <c r="K19" s="0"/>
    </row>
    <row r="20" customFormat="false" ht="12.75" hidden="false" customHeight="false" outlineLevel="0" collapsed="false">
      <c r="A20" s="429" t="s">
        <v>464</v>
      </c>
      <c r="B20" s="516" t="n">
        <v>23.34</v>
      </c>
      <c r="C20" s="1" t="s">
        <v>487</v>
      </c>
      <c r="D20" s="666"/>
      <c r="E20" s="668" t="s">
        <v>520</v>
      </c>
      <c r="H20" s="0"/>
      <c r="I20" s="0"/>
      <c r="J20" s="0"/>
      <c r="K20" s="0"/>
    </row>
    <row r="21" customFormat="false" ht="12.75" hidden="false" customHeight="false" outlineLevel="0" collapsed="false">
      <c r="A21" s="429" t="s">
        <v>713</v>
      </c>
      <c r="B21" s="516" t="n">
        <v>194.87</v>
      </c>
      <c r="C21" s="1" t="s">
        <v>487</v>
      </c>
      <c r="D21" s="666"/>
      <c r="E21" s="668" t="s">
        <v>521</v>
      </c>
      <c r="H21" s="0"/>
      <c r="I21" s="0"/>
      <c r="J21" s="0"/>
      <c r="K21" s="0"/>
    </row>
    <row r="22" customFormat="false" ht="12.75" hidden="false" customHeight="false" outlineLevel="0" collapsed="false">
      <c r="A22" s="429" t="s">
        <v>755</v>
      </c>
      <c r="B22" s="516" t="n">
        <v>138.91</v>
      </c>
      <c r="C22" s="1" t="s">
        <v>487</v>
      </c>
      <c r="D22" s="666"/>
      <c r="E22" s="669" t="s">
        <v>522</v>
      </c>
      <c r="F22" s="586"/>
      <c r="H22" s="0"/>
      <c r="I22" s="0"/>
      <c r="J22" s="0"/>
      <c r="K22" s="0"/>
    </row>
    <row r="23" customFormat="false" ht="12.75" hidden="false" customHeight="false" outlineLevel="0" collapsed="false">
      <c r="A23" s="429" t="s">
        <v>715</v>
      </c>
      <c r="B23" s="516" t="n">
        <v>16.99</v>
      </c>
      <c r="C23" s="1" t="s">
        <v>487</v>
      </c>
      <c r="D23" s="666"/>
      <c r="E23" s="668" t="s">
        <v>524</v>
      </c>
      <c r="H23" s="0"/>
      <c r="I23" s="0"/>
      <c r="J23" s="0"/>
      <c r="K23" s="0"/>
    </row>
    <row r="24" customFormat="false" ht="12.75" hidden="false" customHeight="false" outlineLevel="0" collapsed="false">
      <c r="A24" s="429" t="s">
        <v>716</v>
      </c>
      <c r="B24" s="516" t="n">
        <v>64.96</v>
      </c>
      <c r="C24" s="1" t="s">
        <v>487</v>
      </c>
      <c r="D24" s="666"/>
      <c r="E24" s="670"/>
      <c r="H24" s="0"/>
      <c r="I24" s="0"/>
      <c r="J24" s="0"/>
      <c r="K24" s="0"/>
    </row>
    <row r="25" customFormat="false" ht="12.75" hidden="false" customHeight="false" outlineLevel="0" collapsed="false">
      <c r="A25" s="422"/>
      <c r="B25" s="516"/>
      <c r="C25" s="1"/>
      <c r="D25" s="666"/>
      <c r="E25" s="670"/>
      <c r="H25" s="0"/>
      <c r="I25" s="0"/>
      <c r="J25" s="0"/>
      <c r="K25" s="0"/>
    </row>
    <row r="26" customFormat="false" ht="12.75" hidden="false" customHeight="false" outlineLevel="0" collapsed="false">
      <c r="A26" s="540" t="s">
        <v>564</v>
      </c>
      <c r="B26" s="516" t="n">
        <f aca="false">SUM(B18:B25)</f>
        <v>712.74</v>
      </c>
      <c r="C26" s="527" t="s">
        <v>487</v>
      </c>
      <c r="D26" s="666"/>
      <c r="E26" s="671"/>
      <c r="H26" s="0"/>
      <c r="I26" s="0"/>
      <c r="J26" s="0"/>
      <c r="K26" s="0"/>
    </row>
    <row r="27" customFormat="false" ht="13.5" hidden="false" customHeight="false" outlineLevel="0" collapsed="false">
      <c r="A27" s="543" t="s">
        <v>526</v>
      </c>
      <c r="B27" s="657" t="n">
        <v>1285.91</v>
      </c>
      <c r="C27" s="545" t="s">
        <v>487</v>
      </c>
      <c r="D27" s="666"/>
      <c r="E27" s="672" t="s">
        <v>763</v>
      </c>
      <c r="H27" s="0"/>
      <c r="I27" s="0"/>
      <c r="J27" s="0"/>
      <c r="K27" s="0"/>
    </row>
    <row r="28" customFormat="false" ht="12.75" hidden="false" customHeight="false" outlineLevel="0" collapsed="false">
      <c r="A28" s="660" t="s">
        <v>528</v>
      </c>
      <c r="B28" s="660"/>
      <c r="C28" s="660"/>
      <c r="D28" s="660"/>
      <c r="E28" s="626" t="s">
        <v>529</v>
      </c>
      <c r="H28" s="0"/>
      <c r="I28" s="0"/>
      <c r="J28" s="0"/>
      <c r="K28" s="0"/>
    </row>
    <row r="29" customFormat="false" ht="12.75" hidden="false" customHeight="false" outlineLevel="0" collapsed="false">
      <c r="A29" s="673" t="s">
        <v>764</v>
      </c>
      <c r="B29" s="673"/>
      <c r="C29" s="673"/>
      <c r="D29" s="673"/>
      <c r="E29" s="673"/>
      <c r="H29" s="0"/>
      <c r="I29" s="0"/>
      <c r="J29" s="0"/>
      <c r="K29" s="0"/>
    </row>
    <row r="30" customFormat="false" ht="12.75" hidden="false" customHeight="false" outlineLevel="0" collapsed="false">
      <c r="A30" s="630"/>
      <c r="B30" s="630"/>
      <c r="C30" s="674"/>
      <c r="D30" s="419"/>
      <c r="E30" s="419"/>
      <c r="H30" s="0"/>
      <c r="I30" s="0"/>
      <c r="J30" s="0"/>
      <c r="K30" s="0"/>
    </row>
    <row r="31" customFormat="false" ht="12.75" hidden="false" customHeight="false" outlineLevel="0" collapsed="false">
      <c r="A31" s="419"/>
      <c r="B31" s="419"/>
      <c r="C31" s="419"/>
      <c r="D31" s="630"/>
      <c r="E31" s="631"/>
      <c r="H31" s="0"/>
      <c r="I31" s="0"/>
      <c r="J31" s="0"/>
      <c r="K31" s="0"/>
    </row>
    <row r="32" customFormat="false" ht="13.5" hidden="false" customHeight="true" outlineLevel="0" collapsed="false">
      <c r="A32" s="592"/>
      <c r="B32" s="592"/>
      <c r="C32" s="592"/>
      <c r="D32" s="592"/>
      <c r="E32" s="586"/>
      <c r="H32" s="0"/>
      <c r="I32" s="0"/>
      <c r="J32" s="0"/>
      <c r="K32" s="0"/>
    </row>
    <row r="33" customFormat="false" ht="12.75" hidden="false" customHeight="false" outlineLevel="0" collapsed="false">
      <c r="A33" s="496"/>
      <c r="B33" s="496"/>
      <c r="C33" s="496"/>
      <c r="D33" s="496"/>
      <c r="E33" s="496"/>
      <c r="H33" s="0"/>
      <c r="I33" s="0"/>
      <c r="J33" s="0"/>
      <c r="K33" s="0"/>
    </row>
    <row r="34" s="497" customFormat="true" ht="13.5" hidden="false" customHeight="true" outlineLevel="0" collapsed="false">
      <c r="A34" s="0"/>
      <c r="B34" s="0"/>
      <c r="C34" s="0"/>
      <c r="D34" s="0"/>
      <c r="E34" s="0"/>
    </row>
    <row r="35" s="270" customFormat="true" ht="14.25" hidden="false" customHeight="true" outlineLevel="0" collapsed="false">
      <c r="A35" s="0"/>
      <c r="B35" s="0"/>
      <c r="C35" s="0"/>
      <c r="D35" s="0"/>
      <c r="E35" s="0"/>
    </row>
    <row r="36" customFormat="false" ht="12.75" hidden="false" customHeight="false" outlineLevel="0" collapsed="false">
      <c r="H36" s="0"/>
      <c r="I36" s="0"/>
      <c r="J36" s="0"/>
      <c r="K36" s="0"/>
    </row>
    <row r="37" customFormat="false" ht="12.75" hidden="false" customHeight="false" outlineLevel="0" collapsed="false">
      <c r="H37" s="0"/>
      <c r="I37" s="0"/>
      <c r="J37" s="0"/>
      <c r="K37" s="0"/>
    </row>
    <row r="38" customFormat="false" ht="12.75" hidden="false" customHeight="false" outlineLevel="0" collapsed="false">
      <c r="H38" s="0"/>
      <c r="I38" s="0"/>
      <c r="J38" s="0"/>
      <c r="K38" s="0"/>
    </row>
    <row r="39" customFormat="false" ht="12.75" hidden="false" customHeight="false" outlineLevel="0" collapsed="false">
      <c r="H39" s="0"/>
      <c r="I39" s="0"/>
      <c r="J39" s="0"/>
      <c r="K39" s="0"/>
    </row>
    <row r="40" customFormat="false" ht="12.75" hidden="false" customHeight="false" outlineLevel="0" collapsed="false">
      <c r="H40" s="0"/>
      <c r="I40" s="0"/>
      <c r="J40" s="0"/>
      <c r="K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</sheetData>
  <mergeCells count="1">
    <mergeCell ref="A29:E29"/>
  </mergeCells>
  <dataValidations count="6">
    <dataValidation allowBlank="true" errorStyle="stop" operator="between" showDropDown="false" showErrorMessage="true" showInputMessage="false" sqref="B3" type="list">
      <formula1>"1,2,3,4"</formula1>
      <formula2>0</formula2>
    </dataValidation>
    <dataValidation allowBlank="true" errorStyle="stop" operator="between" showDropDown="false" showErrorMessage="true" showInputMessage="false" sqref="B4" type="list">
      <formula1>"1,2,3,4,5,6"</formula1>
      <formula2>0</formula2>
    </dataValidation>
    <dataValidation allowBlank="true" errorStyle="stop" operator="notBetween" showDropDown="false" showErrorMessage="true" showInputMessage="false" sqref="B7" type="list">
      <formula1>"0,8,9"</formula1>
      <formula2>0</formula2>
    </dataValidation>
    <dataValidation allowBlank="true" errorStyle="stop" operator="between" showDropDown="false" showErrorMessage="true" showInputMessage="false" sqref="B5 B9:B11 B13" type="list">
      <formula1>"0,1"</formula1>
      <formula2>0</formula2>
    </dataValidation>
    <dataValidation allowBlank="true" errorStyle="stop" operator="between" showDropDown="false" showErrorMessage="true" showInputMessage="false" sqref="B6" type="list">
      <mc:AlternateContent xmlns:x12ac="http://schemas.microsoft.com/office/spreadsheetml/2011/1/ac" xmlns:mc="http://schemas.openxmlformats.org/markup-compatibility/2006">
        <mc:Choice Requires="x12ac">
          <x12ac:list>0,"0,5",1,"1,5",2,"2,5",3,"3,5",4,"4,5",5,"5,5",6</x12ac:list>
        </mc:Choice>
        <mc:Fallback>
          <formula1>"0,0,5,1,1,5,2,2,5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B12" type="list">
      <formula1>"0,1,2,3,4,5"</formula1>
      <formula2>0</formula2>
    </dataValidation>
  </dataValidations>
  <hyperlinks>
    <hyperlink ref="E22" r:id="rId1" display="http://www.parmentier.de/steuer/excelanleitung.htm"/>
    <hyperlink ref="E28" r:id="rId2" display="http://www.parmentier.de/steuer/steuer01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3" style="0" width="2.84"/>
    <col collapsed="false" customWidth="true" hidden="false" outlineLevel="0" max="4" min="4" style="0" width="1.7"/>
    <col collapsed="false" customWidth="true" hidden="false" outlineLevel="0" max="5" min="5" style="0" width="51.7"/>
    <col collapsed="false" customWidth="true" hidden="false" outlineLevel="0" max="7" min="6" style="270" width="11.42"/>
    <col collapsed="false" customWidth="true" hidden="false" outlineLevel="0" max="11" min="8" style="414" width="11.42"/>
  </cols>
  <sheetData>
    <row r="1" customFormat="false" ht="12.75" hidden="false" customHeight="false" outlineLevel="0" collapsed="false">
      <c r="A1" s="422"/>
      <c r="B1" s="499"/>
      <c r="C1" s="1"/>
      <c r="D1" s="675" t="s">
        <v>765</v>
      </c>
      <c r="E1" s="675"/>
      <c r="H1" s="0"/>
      <c r="I1" s="0"/>
      <c r="J1" s="0"/>
      <c r="K1" s="0"/>
    </row>
    <row r="2" customFormat="false" ht="12.75" hidden="false" customHeight="true" outlineLevel="0" collapsed="false">
      <c r="A2" s="603" t="s">
        <v>541</v>
      </c>
      <c r="B2" s="676" t="n">
        <v>11865.53</v>
      </c>
      <c r="C2" s="1" t="s">
        <v>487</v>
      </c>
      <c r="D2" s="677"/>
      <c r="E2" s="678" t="s">
        <v>766</v>
      </c>
      <c r="H2" s="0"/>
      <c r="I2" s="0"/>
      <c r="J2" s="0"/>
      <c r="K2" s="0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679" t="s">
        <v>767</v>
      </c>
      <c r="E3" s="679"/>
      <c r="H3" s="0"/>
      <c r="I3" s="0"/>
      <c r="J3" s="0"/>
      <c r="K3" s="0"/>
    </row>
    <row r="4" customFormat="false" ht="12.75" hidden="false" customHeight="false" outlineLevel="0" collapsed="false">
      <c r="A4" s="422" t="s">
        <v>489</v>
      </c>
      <c r="B4" s="423" t="n">
        <v>1</v>
      </c>
      <c r="C4" s="427"/>
      <c r="D4" s="680"/>
      <c r="E4" s="681"/>
      <c r="H4" s="0"/>
      <c r="I4" s="0"/>
      <c r="J4" s="0"/>
      <c r="K4" s="0"/>
    </row>
    <row r="5" customFormat="false" ht="12.75" hidden="false" customHeight="false" outlineLevel="0" collapsed="false">
      <c r="A5" s="422" t="s">
        <v>491</v>
      </c>
      <c r="B5" s="423" t="n">
        <v>0</v>
      </c>
      <c r="C5" s="1"/>
      <c r="D5" s="270"/>
      <c r="E5" s="270"/>
      <c r="H5" s="0"/>
      <c r="I5" s="0"/>
      <c r="J5" s="0"/>
      <c r="K5" s="0"/>
    </row>
    <row r="6" customFormat="false" ht="12.75" hidden="false" customHeight="false" outlineLevel="0" collapsed="false">
      <c r="A6" s="422" t="s">
        <v>492</v>
      </c>
      <c r="B6" s="423" t="n">
        <v>0</v>
      </c>
      <c r="C6" s="1"/>
      <c r="D6" s="270"/>
      <c r="E6" s="270"/>
      <c r="H6" s="0"/>
      <c r="I6" s="0"/>
      <c r="J6" s="0"/>
      <c r="K6" s="0"/>
    </row>
    <row r="7" customFormat="false" ht="12.75" hidden="false" customHeight="false" outlineLevel="0" collapsed="false">
      <c r="A7" s="422" t="s">
        <v>493</v>
      </c>
      <c r="B7" s="423" t="n">
        <v>0</v>
      </c>
      <c r="C7" s="1" t="s">
        <v>494</v>
      </c>
      <c r="D7" s="270"/>
      <c r="E7" s="270"/>
      <c r="H7" s="0"/>
      <c r="I7" s="0"/>
      <c r="J7" s="0"/>
      <c r="K7" s="0"/>
    </row>
    <row r="8" customFormat="false" ht="12.75" hidden="false" customHeight="false" outlineLevel="0" collapsed="false">
      <c r="A8" s="422" t="s">
        <v>743</v>
      </c>
      <c r="B8" s="597" t="n">
        <v>12.1</v>
      </c>
      <c r="C8" s="1" t="s">
        <v>494</v>
      </c>
      <c r="D8" s="270"/>
      <c r="E8" s="270"/>
      <c r="F8" s="450" t="b">
        <f aca="false">TRUE()</f>
        <v>1</v>
      </c>
      <c r="H8" s="0"/>
      <c r="I8" s="0"/>
      <c r="J8" s="0"/>
      <c r="K8" s="0"/>
    </row>
    <row r="9" customFormat="false" ht="12.75" hidden="false" customHeight="false" outlineLevel="0" collapsed="false">
      <c r="A9" s="422" t="s">
        <v>745</v>
      </c>
      <c r="B9" s="423" t="n">
        <v>1</v>
      </c>
      <c r="C9" s="1"/>
      <c r="D9" s="270"/>
      <c r="E9" s="270"/>
      <c r="H9" s="0"/>
      <c r="I9" s="0"/>
      <c r="J9" s="0"/>
      <c r="K9" s="0"/>
    </row>
    <row r="10" customFormat="false" ht="12.75" hidden="false" customHeight="false" outlineLevel="0" collapsed="false">
      <c r="A10" s="422" t="s">
        <v>705</v>
      </c>
      <c r="B10" s="423" t="n">
        <v>0</v>
      </c>
      <c r="C10" s="1"/>
      <c r="D10" s="270"/>
      <c r="E10" s="270"/>
      <c r="H10" s="0"/>
      <c r="I10" s="0"/>
      <c r="J10" s="0"/>
      <c r="K10" s="0"/>
    </row>
    <row r="11" customFormat="false" ht="12.75" hidden="false" customHeight="false" outlineLevel="0" collapsed="false">
      <c r="A11" s="422" t="s">
        <v>707</v>
      </c>
      <c r="B11" s="423" t="n">
        <v>0</v>
      </c>
      <c r="C11" s="1"/>
      <c r="D11" s="270"/>
      <c r="E11" s="270"/>
      <c r="H11" s="0"/>
      <c r="I11" s="0"/>
      <c r="J11" s="0"/>
      <c r="K11" s="0"/>
    </row>
    <row r="12" customFormat="false" ht="12.75" hidden="false" customHeight="false" outlineLevel="0" collapsed="false">
      <c r="A12" s="422" t="s">
        <v>768</v>
      </c>
      <c r="B12" s="423" t="n">
        <v>0</v>
      </c>
      <c r="C12" s="1"/>
      <c r="D12" s="270"/>
      <c r="E12" s="270"/>
      <c r="H12" s="0"/>
      <c r="I12" s="0"/>
      <c r="J12" s="0"/>
      <c r="K12" s="0"/>
    </row>
    <row r="13" customFormat="false" ht="12.75" hidden="false" customHeight="false" outlineLevel="0" collapsed="false">
      <c r="A13" s="422" t="s">
        <v>769</v>
      </c>
      <c r="B13" s="423" t="n">
        <v>0</v>
      </c>
      <c r="C13" s="1"/>
      <c r="D13" s="270"/>
      <c r="E13" s="270"/>
      <c r="H13" s="0"/>
      <c r="I13" s="0"/>
      <c r="J13" s="0"/>
      <c r="K13" s="0"/>
    </row>
    <row r="14" customFormat="false" ht="12.75" hidden="false" customHeight="false" outlineLevel="0" collapsed="false">
      <c r="A14" s="604" t="s">
        <v>557</v>
      </c>
      <c r="B14" s="423" t="n">
        <v>0</v>
      </c>
      <c r="C14" s="1" t="s">
        <v>487</v>
      </c>
      <c r="D14" s="270"/>
      <c r="E14" s="270"/>
      <c r="F14" s="462"/>
      <c r="H14" s="0"/>
      <c r="I14" s="0"/>
      <c r="J14" s="0"/>
      <c r="K14" s="0"/>
    </row>
    <row r="15" customFormat="false" ht="12.75" hidden="false" customHeight="false" outlineLevel="0" collapsed="false">
      <c r="A15" s="682" t="s">
        <v>770</v>
      </c>
      <c r="B15" s="683" t="n">
        <v>0</v>
      </c>
      <c r="C15" s="684" t="s">
        <v>487</v>
      </c>
      <c r="D15" s="270"/>
      <c r="E15" s="270"/>
      <c r="H15" s="0"/>
      <c r="I15" s="0"/>
      <c r="J15" s="0"/>
      <c r="K15" s="0"/>
    </row>
    <row r="16" customFormat="false" ht="12.75" hidden="false" customHeight="false" outlineLevel="0" collapsed="false">
      <c r="A16" s="685" t="s">
        <v>771</v>
      </c>
      <c r="B16" s="686" t="n">
        <v>0</v>
      </c>
      <c r="C16" s="687"/>
      <c r="D16" s="270"/>
      <c r="E16" s="270"/>
      <c r="H16" s="0"/>
      <c r="I16" s="0"/>
      <c r="J16" s="0"/>
      <c r="K16" s="0"/>
    </row>
    <row r="17" customFormat="false" ht="12.75" hidden="false" customHeight="false" outlineLevel="0" collapsed="false">
      <c r="A17" s="685" t="s">
        <v>772</v>
      </c>
      <c r="B17" s="686" t="n">
        <v>0</v>
      </c>
      <c r="C17" s="687" t="s">
        <v>487</v>
      </c>
      <c r="D17" s="270"/>
      <c r="E17" s="270"/>
      <c r="H17" s="0"/>
      <c r="I17" s="0"/>
      <c r="J17" s="0"/>
      <c r="K17" s="0"/>
    </row>
    <row r="18" customFormat="false" ht="13.5" hidden="false" customHeight="false" outlineLevel="0" collapsed="false">
      <c r="A18" s="688" t="s">
        <v>511</v>
      </c>
      <c r="B18" s="689" t="n">
        <v>0</v>
      </c>
      <c r="C18" s="21" t="s">
        <v>487</v>
      </c>
      <c r="D18" s="270"/>
      <c r="E18" s="270"/>
      <c r="H18" s="0"/>
      <c r="I18" s="0"/>
      <c r="J18" s="0"/>
      <c r="K18" s="0"/>
    </row>
    <row r="19" customFormat="false" ht="12.75" hidden="false" customHeight="false" outlineLevel="0" collapsed="false">
      <c r="A19" s="422"/>
      <c r="B19" s="499"/>
      <c r="C19" s="1"/>
      <c r="D19" s="270"/>
      <c r="E19" s="270"/>
      <c r="F19" s="586"/>
      <c r="H19" s="0"/>
      <c r="I19" s="0"/>
      <c r="J19" s="0"/>
      <c r="K19" s="0"/>
    </row>
    <row r="20" customFormat="false" ht="12.75" hidden="false" customHeight="false" outlineLevel="0" collapsed="false">
      <c r="A20" s="429" t="s">
        <v>463</v>
      </c>
      <c r="B20" s="516" t="n">
        <v>4195.41</v>
      </c>
      <c r="C20" s="1" t="s">
        <v>487</v>
      </c>
      <c r="D20" s="270"/>
      <c r="E20" s="270"/>
      <c r="H20" s="0"/>
      <c r="I20" s="0"/>
      <c r="J20" s="0"/>
      <c r="K20" s="0"/>
    </row>
    <row r="21" customFormat="false" ht="12.75" hidden="false" customHeight="false" outlineLevel="0" collapsed="false">
      <c r="A21" s="429" t="s">
        <v>518</v>
      </c>
      <c r="B21" s="516" t="n">
        <v>230.74</v>
      </c>
      <c r="C21" s="1" t="s">
        <v>487</v>
      </c>
      <c r="D21" s="270"/>
      <c r="E21" s="270"/>
      <c r="H21" s="0"/>
      <c r="I21" s="0"/>
      <c r="J21" s="0"/>
      <c r="K21" s="0"/>
    </row>
    <row r="22" customFormat="false" ht="12.75" hidden="false" customHeight="false" outlineLevel="0" collapsed="false">
      <c r="A22" s="429" t="s">
        <v>464</v>
      </c>
      <c r="B22" s="516" t="n">
        <v>0</v>
      </c>
      <c r="C22" s="1" t="s">
        <v>487</v>
      </c>
      <c r="D22" s="270"/>
      <c r="E22" s="270"/>
      <c r="H22" s="0"/>
      <c r="I22" s="0"/>
      <c r="J22" s="0"/>
      <c r="K22" s="0"/>
    </row>
    <row r="23" customFormat="false" ht="12.75" hidden="false" customHeight="false" outlineLevel="0" collapsed="false">
      <c r="A23" s="429" t="s">
        <v>713</v>
      </c>
      <c r="B23" s="516" t="n">
        <v>507</v>
      </c>
      <c r="C23" s="1" t="s">
        <v>487</v>
      </c>
      <c r="D23" s="270"/>
      <c r="E23" s="270"/>
      <c r="H23" s="0"/>
      <c r="I23" s="0"/>
      <c r="J23" s="0"/>
      <c r="K23" s="0"/>
    </row>
    <row r="24" customFormat="false" ht="12.75" hidden="false" customHeight="false" outlineLevel="0" collapsed="false">
      <c r="A24" s="429" t="s">
        <v>773</v>
      </c>
      <c r="B24" s="516" t="n">
        <v>244.99</v>
      </c>
      <c r="C24" s="1" t="s">
        <v>487</v>
      </c>
      <c r="D24" s="270"/>
      <c r="E24" s="270"/>
      <c r="H24" s="0"/>
      <c r="I24" s="0"/>
      <c r="J24" s="0"/>
      <c r="K24" s="0"/>
    </row>
    <row r="25" customFormat="false" ht="12.75" hidden="false" customHeight="false" outlineLevel="0" collapsed="false">
      <c r="A25" s="429" t="s">
        <v>715</v>
      </c>
      <c r="B25" s="516" t="n">
        <v>38.78</v>
      </c>
      <c r="C25" s="1" t="s">
        <v>487</v>
      </c>
      <c r="D25" s="270"/>
      <c r="E25" s="270"/>
      <c r="H25" s="0"/>
      <c r="I25" s="0"/>
      <c r="J25" s="0"/>
      <c r="K25" s="0"/>
    </row>
    <row r="26" customFormat="false" ht="12.75" hidden="false" customHeight="false" outlineLevel="0" collapsed="false">
      <c r="A26" s="429" t="s">
        <v>716</v>
      </c>
      <c r="B26" s="516" t="n">
        <v>169</v>
      </c>
      <c r="C26" s="1" t="s">
        <v>487</v>
      </c>
      <c r="D26" s="270"/>
      <c r="E26" s="270"/>
      <c r="H26" s="0"/>
      <c r="I26" s="0"/>
      <c r="J26" s="0"/>
      <c r="K26" s="0"/>
    </row>
    <row r="27" customFormat="false" ht="12.75" hidden="false" customHeight="false" outlineLevel="0" collapsed="false">
      <c r="A27" s="422"/>
      <c r="B27" s="516"/>
      <c r="C27" s="1"/>
      <c r="D27" s="270"/>
      <c r="E27" s="270"/>
      <c r="H27" s="0"/>
      <c r="I27" s="0"/>
      <c r="J27" s="0"/>
      <c r="K27" s="0"/>
    </row>
    <row r="28" customFormat="false" ht="12.75" hidden="false" customHeight="false" outlineLevel="0" collapsed="false">
      <c r="A28" s="422" t="s">
        <v>564</v>
      </c>
      <c r="B28" s="516" t="n">
        <f aca="false">SUM(B20:B27)</f>
        <v>5385.92</v>
      </c>
      <c r="C28" s="1" t="s">
        <v>487</v>
      </c>
      <c r="D28" s="270"/>
      <c r="E28" s="270"/>
      <c r="H28" s="0"/>
      <c r="I28" s="0"/>
      <c r="J28" s="0"/>
      <c r="K28" s="0"/>
    </row>
    <row r="29" customFormat="false" ht="13.5" hidden="false" customHeight="true" outlineLevel="0" collapsed="false">
      <c r="A29" s="690" t="s">
        <v>526</v>
      </c>
      <c r="B29" s="691" t="n">
        <v>6479.61</v>
      </c>
      <c r="C29" s="692" t="s">
        <v>487</v>
      </c>
      <c r="D29" s="270"/>
      <c r="E29" s="270"/>
      <c r="H29" s="0"/>
      <c r="I29" s="0"/>
      <c r="J29" s="0"/>
      <c r="K29" s="0"/>
    </row>
    <row r="30" customFormat="false" ht="12.75" hidden="false" customHeight="false" outlineLevel="0" collapsed="false">
      <c r="H30" s="0"/>
      <c r="I30" s="0"/>
      <c r="J30" s="0"/>
      <c r="K30" s="0"/>
    </row>
    <row r="31" customFormat="false" ht="12.75" hidden="false" customHeight="false" outlineLevel="0" collapsed="false">
      <c r="H31" s="0"/>
      <c r="I31" s="0"/>
      <c r="J31" s="0"/>
      <c r="K31" s="0"/>
    </row>
    <row r="32" customFormat="false" ht="12.75" hidden="false" customHeight="false" outlineLevel="0" collapsed="false">
      <c r="H32" s="0"/>
      <c r="I32" s="0"/>
      <c r="J32" s="0"/>
      <c r="K32" s="0"/>
    </row>
    <row r="33" customFormat="false" ht="12.75" hidden="false" customHeight="false" outlineLevel="0" collapsed="false">
      <c r="H33" s="0"/>
      <c r="I33" s="0"/>
      <c r="J33" s="0"/>
      <c r="K33" s="0"/>
    </row>
    <row r="34" customFormat="false" ht="12.75" hidden="false" customHeight="false" outlineLevel="0" collapsed="false">
      <c r="H34" s="0"/>
      <c r="I34" s="0"/>
      <c r="J34" s="0"/>
      <c r="K34" s="0"/>
    </row>
    <row r="35" customFormat="false" ht="12.75" hidden="false" customHeight="false" outlineLevel="0" collapsed="false">
      <c r="H35" s="0"/>
      <c r="I35" s="0"/>
      <c r="J35" s="0"/>
      <c r="K35" s="0"/>
    </row>
    <row r="36" customFormat="false" ht="12.75" hidden="false" customHeight="false" outlineLevel="0" collapsed="false">
      <c r="H36" s="0"/>
      <c r="I36" s="0"/>
      <c r="J36" s="0"/>
      <c r="K36" s="0"/>
    </row>
    <row r="37" customFormat="false" ht="12.75" hidden="false" customHeight="false" outlineLevel="0" collapsed="false">
      <c r="H37" s="0"/>
      <c r="I37" s="0"/>
      <c r="J37" s="0"/>
      <c r="K37" s="0"/>
    </row>
    <row r="38" customFormat="false" ht="12.75" hidden="false" customHeight="false" outlineLevel="0" collapsed="false">
      <c r="H38" s="0"/>
      <c r="I38" s="0"/>
      <c r="J38" s="0"/>
      <c r="K38" s="0"/>
    </row>
    <row r="39" customFormat="false" ht="12.75" hidden="false" customHeight="false" outlineLevel="0" collapsed="false">
      <c r="H39" s="0"/>
      <c r="I39" s="0"/>
      <c r="J39" s="0"/>
      <c r="K39" s="0"/>
    </row>
    <row r="40" customFormat="false" ht="12.75" hidden="false" customHeight="false" outlineLevel="0" collapsed="false">
      <c r="H40" s="0"/>
      <c r="I40" s="0"/>
      <c r="J40" s="0"/>
      <c r="K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</sheetData>
  <mergeCells count="2">
    <mergeCell ref="D1:E1"/>
    <mergeCell ref="D3:E3"/>
  </mergeCells>
  <dataValidations count="4">
    <dataValidation allowBlank="true" errorStyle="stop" operator="between" showDropDown="false" showErrorMessage="true" showInputMessage="false" sqref="B3" type="whole">
      <formula1>1</formula1>
      <formula2>4</formula2>
    </dataValidation>
    <dataValidation allowBlank="true" errorStyle="stop" operator="between" showDropDown="false" showErrorMessage="true" showInputMessage="false" sqref="B4" type="whole">
      <formula1>1</formula1>
      <formula2>6</formula2>
    </dataValidation>
    <dataValidation allowBlank="true" errorStyle="stop" operator="between" showDropDown="false" showErrorMessage="true" showInputMessage="false" sqref="B10:B13" type="whole">
      <formula1>0</formula1>
      <formula2>1</formula2>
    </dataValidation>
    <dataValidation allowBlank="true" errorStyle="stop" operator="notBetween" showDropDown="false" showErrorMessage="true" showInputMessage="false" sqref="B7" type="whole">
      <formula1>1</formula1>
      <formula2>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16: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3" style="0" width="2.84"/>
    <col collapsed="false" customWidth="true" hidden="false" outlineLevel="0" max="4" min="4" style="0" width="1.7"/>
    <col collapsed="false" customWidth="true" hidden="false" outlineLevel="0" max="6" min="5" style="270" width="11.42"/>
    <col collapsed="false" customWidth="true" hidden="false" outlineLevel="0" max="10" min="7" style="414" width="11.42"/>
  </cols>
  <sheetData>
    <row r="1" customFormat="false" ht="12.75" hidden="false" customHeight="false" outlineLevel="0" collapsed="false">
      <c r="C1" s="1"/>
      <c r="D1" s="693"/>
      <c r="G1" s="0"/>
      <c r="H1" s="0"/>
      <c r="I1" s="0"/>
      <c r="J1" s="0"/>
    </row>
    <row r="2" customFormat="false" ht="12.75" hidden="false" customHeight="true" outlineLevel="0" collapsed="false">
      <c r="A2" s="229" t="s">
        <v>541</v>
      </c>
      <c r="B2" s="694" t="n">
        <v>1530.5</v>
      </c>
      <c r="C2" s="1" t="s">
        <v>487</v>
      </c>
      <c r="D2" s="270"/>
      <c r="G2" s="0"/>
      <c r="H2" s="0"/>
      <c r="I2" s="0"/>
      <c r="J2" s="0"/>
    </row>
    <row r="3" customFormat="false" ht="12.75" hidden="false" customHeight="false" outlineLevel="0" collapsed="false">
      <c r="A3" s="0" t="s">
        <v>488</v>
      </c>
      <c r="B3" s="230" t="n">
        <v>2</v>
      </c>
      <c r="C3" s="1"/>
      <c r="D3" s="270"/>
      <c r="G3" s="0"/>
      <c r="H3" s="0"/>
      <c r="I3" s="0"/>
      <c r="J3" s="0"/>
    </row>
    <row r="4" customFormat="false" ht="12.75" hidden="false" customHeight="false" outlineLevel="0" collapsed="false">
      <c r="A4" s="0" t="s">
        <v>489</v>
      </c>
      <c r="B4" s="230" t="n">
        <v>1</v>
      </c>
      <c r="C4" s="427"/>
      <c r="D4" s="270"/>
      <c r="G4" s="0"/>
      <c r="H4" s="0"/>
      <c r="I4" s="0"/>
      <c r="J4" s="0"/>
    </row>
    <row r="5" customFormat="false" ht="12.75" hidden="false" customHeight="false" outlineLevel="0" collapsed="false">
      <c r="A5" s="0" t="s">
        <v>491</v>
      </c>
      <c r="B5" s="230" t="n">
        <v>0</v>
      </c>
      <c r="C5" s="1"/>
      <c r="D5" s="270"/>
      <c r="G5" s="0"/>
      <c r="H5" s="0"/>
      <c r="I5" s="0"/>
      <c r="J5" s="0"/>
    </row>
    <row r="6" customFormat="false" ht="12.75" hidden="false" customHeight="false" outlineLevel="0" collapsed="false">
      <c r="A6" s="0" t="s">
        <v>492</v>
      </c>
      <c r="B6" s="230" t="n">
        <v>0</v>
      </c>
      <c r="C6" s="1"/>
      <c r="D6" s="270"/>
      <c r="G6" s="0"/>
      <c r="H6" s="0"/>
      <c r="I6" s="0"/>
      <c r="J6" s="0"/>
    </row>
    <row r="7" customFormat="false" ht="12.75" hidden="false" customHeight="false" outlineLevel="0" collapsed="false">
      <c r="A7" s="0" t="s">
        <v>493</v>
      </c>
      <c r="B7" s="230" t="n">
        <v>0</v>
      </c>
      <c r="C7" s="1" t="s">
        <v>494</v>
      </c>
      <c r="D7" s="270"/>
      <c r="G7" s="0"/>
      <c r="H7" s="0"/>
      <c r="I7" s="0"/>
      <c r="J7" s="0"/>
    </row>
    <row r="8" customFormat="false" ht="12.75" hidden="false" customHeight="false" outlineLevel="0" collapsed="false">
      <c r="A8" s="0" t="s">
        <v>743</v>
      </c>
      <c r="B8" s="230" t="n">
        <v>14</v>
      </c>
      <c r="C8" s="1" t="s">
        <v>494</v>
      </c>
      <c r="D8" s="270"/>
      <c r="G8" s="0"/>
      <c r="H8" s="0"/>
      <c r="I8" s="0"/>
      <c r="J8" s="0"/>
    </row>
    <row r="9" customFormat="false" ht="12.75" hidden="false" customHeight="false" outlineLevel="0" collapsed="false">
      <c r="A9" s="0" t="s">
        <v>705</v>
      </c>
      <c r="B9" s="230" t="n">
        <v>0</v>
      </c>
      <c r="C9" s="1"/>
      <c r="D9" s="270"/>
      <c r="G9" s="0"/>
      <c r="H9" s="0"/>
      <c r="I9" s="0"/>
      <c r="J9" s="0"/>
    </row>
    <row r="10" customFormat="false" ht="12.75" hidden="false" customHeight="false" outlineLevel="0" collapsed="false">
      <c r="A10" s="0" t="s">
        <v>768</v>
      </c>
      <c r="B10" s="230" t="n">
        <v>0</v>
      </c>
      <c r="C10" s="1"/>
      <c r="D10" s="270"/>
      <c r="G10" s="0"/>
      <c r="H10" s="0"/>
      <c r="I10" s="0"/>
      <c r="J10" s="0"/>
    </row>
    <row r="11" customFormat="false" ht="12.75" hidden="false" customHeight="false" outlineLevel="0" collapsed="false">
      <c r="A11" s="0" t="s">
        <v>774</v>
      </c>
      <c r="B11" s="230" t="n">
        <v>0</v>
      </c>
      <c r="C11" s="1"/>
      <c r="D11" s="270"/>
      <c r="G11" s="0"/>
      <c r="H11" s="0"/>
      <c r="I11" s="0"/>
      <c r="J11" s="0"/>
    </row>
    <row r="12" customFormat="false" ht="12.75" hidden="false" customHeight="false" outlineLevel="0" collapsed="false">
      <c r="A12" s="695" t="s">
        <v>557</v>
      </c>
      <c r="B12" s="230" t="n">
        <v>2724</v>
      </c>
      <c r="C12" s="1" t="s">
        <v>487</v>
      </c>
      <c r="D12" s="270"/>
      <c r="E12" s="462"/>
      <c r="G12" s="0"/>
      <c r="H12" s="0"/>
      <c r="I12" s="0"/>
      <c r="J12" s="0"/>
    </row>
    <row r="13" customFormat="false" ht="12.75" hidden="false" customHeight="false" outlineLevel="0" collapsed="false">
      <c r="A13" s="696" t="s">
        <v>775</v>
      </c>
      <c r="B13" s="230" t="n">
        <v>0</v>
      </c>
      <c r="C13" s="1" t="s">
        <v>487</v>
      </c>
      <c r="D13" s="270"/>
      <c r="G13" s="0"/>
      <c r="H13" s="0"/>
      <c r="I13" s="0"/>
      <c r="J13" s="0"/>
    </row>
    <row r="14" customFormat="false" ht="13.5" hidden="false" customHeight="false" outlineLevel="0" collapsed="false">
      <c r="A14" s="697" t="s">
        <v>511</v>
      </c>
      <c r="B14" s="16"/>
      <c r="C14" s="21" t="s">
        <v>487</v>
      </c>
      <c r="D14" s="270"/>
      <c r="G14" s="0"/>
      <c r="H14" s="0"/>
      <c r="I14" s="0"/>
      <c r="J14" s="0"/>
    </row>
    <row r="15" customFormat="false" ht="12.75" hidden="false" customHeight="false" outlineLevel="0" collapsed="false">
      <c r="C15" s="1"/>
      <c r="D15" s="419"/>
      <c r="E15" s="586"/>
      <c r="G15" s="0"/>
      <c r="H15" s="0"/>
      <c r="I15" s="0"/>
      <c r="J15" s="0"/>
    </row>
    <row r="16" customFormat="false" ht="12.75" hidden="false" customHeight="false" outlineLevel="0" collapsed="false">
      <c r="A16" s="698" t="s">
        <v>463</v>
      </c>
      <c r="B16" s="0" t="n">
        <v>81</v>
      </c>
      <c r="C16" s="1" t="s">
        <v>487</v>
      </c>
      <c r="D16" s="270"/>
      <c r="G16" s="0"/>
      <c r="H16" s="0"/>
      <c r="I16" s="0"/>
      <c r="J16" s="0"/>
    </row>
    <row r="17" customFormat="false" ht="12.75" hidden="false" customHeight="false" outlineLevel="0" collapsed="false">
      <c r="A17" s="698" t="s">
        <v>518</v>
      </c>
      <c r="B17" s="0" t="n">
        <v>0</v>
      </c>
      <c r="C17" s="1" t="s">
        <v>487</v>
      </c>
      <c r="D17" s="699"/>
      <c r="G17" s="0"/>
      <c r="H17" s="0"/>
      <c r="I17" s="0"/>
      <c r="J17" s="0"/>
    </row>
    <row r="18" customFormat="false" ht="12.75" hidden="false" customHeight="false" outlineLevel="0" collapsed="false">
      <c r="A18" s="698" t="s">
        <v>464</v>
      </c>
      <c r="B18" s="0" t="n">
        <v>0</v>
      </c>
      <c r="C18" s="1" t="s">
        <v>487</v>
      </c>
      <c r="D18" s="699"/>
      <c r="G18" s="0"/>
      <c r="H18" s="0"/>
      <c r="I18" s="0"/>
      <c r="J18" s="0"/>
    </row>
    <row r="19" customFormat="false" ht="12.75" hidden="false" customHeight="false" outlineLevel="0" collapsed="false">
      <c r="A19" s="698" t="s">
        <v>713</v>
      </c>
      <c r="B19" s="0" t="n">
        <v>149.22</v>
      </c>
      <c r="C19" s="1" t="s">
        <v>487</v>
      </c>
      <c r="D19" s="699"/>
      <c r="G19" s="0"/>
      <c r="H19" s="0"/>
      <c r="I19" s="0"/>
      <c r="J19" s="0"/>
    </row>
    <row r="20" customFormat="false" ht="12.75" hidden="false" customHeight="false" outlineLevel="0" collapsed="false">
      <c r="A20" s="698" t="s">
        <v>773</v>
      </c>
      <c r="B20" s="0" t="n">
        <v>107.14</v>
      </c>
      <c r="C20" s="1" t="s">
        <v>487</v>
      </c>
      <c r="D20" s="699"/>
      <c r="G20" s="0"/>
      <c r="H20" s="0"/>
      <c r="I20" s="0"/>
      <c r="J20" s="0"/>
    </row>
    <row r="21" customFormat="false" ht="12.75" hidden="false" customHeight="false" outlineLevel="0" collapsed="false">
      <c r="A21" s="698" t="s">
        <v>715</v>
      </c>
      <c r="B21" s="0" t="n">
        <v>13.01</v>
      </c>
      <c r="C21" s="1" t="s">
        <v>487</v>
      </c>
      <c r="D21" s="699"/>
      <c r="G21" s="0"/>
      <c r="H21" s="0"/>
      <c r="I21" s="0"/>
      <c r="J21" s="0"/>
    </row>
    <row r="22" customFormat="false" ht="12.75" hidden="false" customHeight="false" outlineLevel="0" collapsed="false">
      <c r="A22" s="698" t="s">
        <v>716</v>
      </c>
      <c r="B22" s="0" t="n">
        <v>49.74</v>
      </c>
      <c r="C22" s="1" t="s">
        <v>487</v>
      </c>
      <c r="D22" s="699"/>
      <c r="G22" s="0"/>
      <c r="H22" s="0"/>
      <c r="I22" s="0"/>
      <c r="J22" s="0"/>
    </row>
    <row r="23" customFormat="false" ht="12.75" hidden="false" customHeight="false" outlineLevel="0" collapsed="false">
      <c r="C23" s="1"/>
      <c r="D23" s="699"/>
      <c r="G23" s="0"/>
      <c r="H23" s="0"/>
      <c r="I23" s="0"/>
      <c r="J23" s="0"/>
    </row>
    <row r="24" customFormat="false" ht="12.75" hidden="false" customHeight="false" outlineLevel="0" collapsed="false">
      <c r="A24" s="0" t="s">
        <v>564</v>
      </c>
      <c r="B24" s="0" t="n">
        <f aca="false">SUM(B16:B23)</f>
        <v>400.11</v>
      </c>
      <c r="C24" s="1" t="s">
        <v>487</v>
      </c>
      <c r="D24" s="270"/>
      <c r="G24" s="0"/>
      <c r="H24" s="0"/>
      <c r="I24" s="0"/>
      <c r="J24" s="0"/>
    </row>
    <row r="25" customFormat="false" ht="13.5" hidden="false" customHeight="true" outlineLevel="0" collapsed="false">
      <c r="A25" s="700" t="s">
        <v>526</v>
      </c>
      <c r="B25" s="700" t="n">
        <v>1130.39</v>
      </c>
      <c r="C25" s="692" t="s">
        <v>487</v>
      </c>
      <c r="D25" s="270"/>
      <c r="G25" s="0"/>
      <c r="H25" s="0"/>
      <c r="I25" s="0"/>
      <c r="J25" s="0"/>
    </row>
    <row r="26" customFormat="false" ht="12.75" hidden="false" customHeight="false" outlineLevel="0" collapsed="false">
      <c r="E26" s="0"/>
      <c r="G26" s="270"/>
      <c r="H26" s="0"/>
      <c r="I26" s="0"/>
      <c r="J26" s="0"/>
    </row>
    <row r="27" customFormat="false" ht="12.75" hidden="false" customHeight="false" outlineLevel="0" collapsed="false">
      <c r="E27" s="0"/>
      <c r="G27" s="270"/>
      <c r="H27" s="0"/>
      <c r="I27" s="0"/>
      <c r="J27" s="0"/>
    </row>
    <row r="28" customFormat="false" ht="12.75" hidden="false" customHeight="false" outlineLevel="0" collapsed="false">
      <c r="E28" s="0"/>
      <c r="G28" s="270"/>
      <c r="H28" s="0"/>
      <c r="I28" s="0"/>
      <c r="J28" s="0"/>
    </row>
    <row r="29" customFormat="false" ht="12.75" hidden="false" customHeight="false" outlineLevel="0" collapsed="false">
      <c r="E29" s="0"/>
      <c r="G29" s="270"/>
      <c r="H29" s="0"/>
      <c r="I29" s="0"/>
      <c r="J29" s="0"/>
    </row>
    <row r="30" customFormat="false" ht="12.75" hidden="false" customHeight="false" outlineLevel="0" collapsed="false">
      <c r="E30" s="0"/>
      <c r="G30" s="270"/>
      <c r="H30" s="0"/>
      <c r="I30" s="0"/>
      <c r="J30" s="0"/>
    </row>
    <row r="31" customFormat="false" ht="12.75" hidden="false" customHeight="false" outlineLevel="0" collapsed="false">
      <c r="G31" s="0"/>
      <c r="H31" s="0"/>
      <c r="I31" s="0"/>
      <c r="J31" s="0"/>
    </row>
    <row r="32" customFormat="false" ht="12.75" hidden="false" customHeight="false" outlineLevel="0" collapsed="false">
      <c r="G32" s="0"/>
      <c r="H32" s="0"/>
      <c r="I32" s="0"/>
      <c r="J32" s="0"/>
    </row>
    <row r="33" customFormat="false" ht="12.75" hidden="false" customHeight="false" outlineLevel="0" collapsed="false">
      <c r="G33" s="0"/>
      <c r="H33" s="0"/>
      <c r="I33" s="0"/>
      <c r="J33" s="0"/>
    </row>
    <row r="34" customFormat="false" ht="12.75" hidden="false" customHeight="false" outlineLevel="0" collapsed="false">
      <c r="G34" s="0"/>
      <c r="H34" s="0"/>
      <c r="I34" s="0"/>
      <c r="J34" s="0"/>
    </row>
    <row r="35" customFormat="false" ht="12.75" hidden="false" customHeight="false" outlineLevel="0" collapsed="false">
      <c r="G35" s="0"/>
      <c r="H35" s="0"/>
      <c r="I35" s="0"/>
      <c r="J35" s="0"/>
    </row>
    <row r="36" customFormat="false" ht="12.75" hidden="false" customHeight="false" outlineLevel="0" collapsed="false">
      <c r="G36" s="0"/>
      <c r="H36" s="0"/>
      <c r="I36" s="0"/>
      <c r="J36" s="0"/>
    </row>
    <row r="37" customFormat="false" ht="12.75" hidden="false" customHeight="false" outlineLevel="0" collapsed="false">
      <c r="G37" s="0"/>
      <c r="H37" s="0"/>
      <c r="I37" s="0"/>
      <c r="J37" s="0"/>
    </row>
    <row r="38" customFormat="false" ht="12.75" hidden="false" customHeight="false" outlineLevel="0" collapsed="false">
      <c r="G38" s="0"/>
      <c r="H38" s="0"/>
      <c r="I38" s="0"/>
      <c r="J38" s="0"/>
    </row>
    <row r="39" customFormat="false" ht="12.75" hidden="false" customHeight="false" outlineLevel="0" collapsed="false">
      <c r="G39" s="0"/>
      <c r="H39" s="0"/>
      <c r="I39" s="0"/>
      <c r="J39" s="0"/>
    </row>
    <row r="40" customFormat="false" ht="12.75" hidden="false" customHeight="false" outlineLevel="0" collapsed="false">
      <c r="G40" s="0"/>
      <c r="H40" s="0"/>
      <c r="I40" s="0"/>
      <c r="J40" s="0"/>
    </row>
    <row r="41" customFormat="false" ht="12.75" hidden="false" customHeight="false" outlineLevel="0" collapsed="false">
      <c r="G41" s="0"/>
      <c r="H41" s="0"/>
      <c r="I41" s="0"/>
      <c r="J41" s="0"/>
    </row>
    <row r="42" customFormat="false" ht="12.75" hidden="false" customHeight="false" outlineLevel="0" collapsed="false">
      <c r="G42" s="0"/>
      <c r="H42" s="0"/>
      <c r="I42" s="0"/>
      <c r="J42" s="0"/>
    </row>
    <row r="43" customFormat="false" ht="12.75" hidden="false" customHeight="false" outlineLevel="0" collapsed="false">
      <c r="G43" s="0"/>
      <c r="H43" s="0"/>
      <c r="I43" s="0"/>
      <c r="J43" s="0"/>
    </row>
    <row r="44" customFormat="false" ht="12.75" hidden="false" customHeight="false" outlineLevel="0" collapsed="false">
      <c r="G44" s="0"/>
      <c r="H44" s="0"/>
      <c r="I44" s="0"/>
      <c r="J44" s="0"/>
    </row>
    <row r="45" customFormat="false" ht="12.75" hidden="false" customHeight="false" outlineLevel="0" collapsed="false">
      <c r="G45" s="0"/>
      <c r="H45" s="0"/>
      <c r="I45" s="0"/>
      <c r="J45" s="0"/>
    </row>
    <row r="46" customFormat="false" ht="12.75" hidden="false" customHeight="false" outlineLevel="0" collapsed="false">
      <c r="G46" s="0"/>
      <c r="H46" s="0"/>
      <c r="I46" s="0"/>
      <c r="J46" s="0"/>
    </row>
    <row r="47" customFormat="false" ht="12.75" hidden="false" customHeight="false" outlineLevel="0" collapsed="false">
      <c r="G47" s="0"/>
      <c r="H47" s="0"/>
      <c r="I47" s="0"/>
      <c r="J47" s="0"/>
    </row>
    <row r="48" customFormat="false" ht="12.75" hidden="false" customHeight="false" outlineLevel="0" collapsed="false">
      <c r="G48" s="0"/>
      <c r="H48" s="0"/>
      <c r="I48" s="0"/>
      <c r="J48" s="0"/>
    </row>
    <row r="49" customFormat="false" ht="12.75" hidden="false" customHeight="false" outlineLevel="0" collapsed="false">
      <c r="G49" s="0"/>
      <c r="H49" s="0"/>
      <c r="I49" s="0"/>
      <c r="J49" s="0"/>
    </row>
  </sheetData>
  <dataValidations count="4">
    <dataValidation allowBlank="true" errorStyle="stop" operator="between" showDropDown="false" showErrorMessage="true" showInputMessage="false" sqref="B3" type="whole">
      <formula1>1</formula1>
      <formula2>4</formula2>
    </dataValidation>
    <dataValidation allowBlank="true" errorStyle="stop" operator="between" showDropDown="false" showErrorMessage="true" showInputMessage="false" sqref="B4" type="whole">
      <formula1>1</formula1>
      <formula2>6</formula2>
    </dataValidation>
    <dataValidation allowBlank="true" errorStyle="stop" operator="between" showDropDown="false" showErrorMessage="true" showInputMessage="false" sqref="B9:B11" type="whole">
      <formula1>0</formula1>
      <formula2>1</formula2>
    </dataValidation>
    <dataValidation allowBlank="true" errorStyle="stop" operator="notBetween" showDropDown="false" showErrorMessage="true" showInputMessage="false" sqref="B7" type="whole">
      <formula1>1</formula1>
      <formula2>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12.28"/>
    <col collapsed="false" customWidth="true" hidden="false" outlineLevel="0" max="4" min="4" style="0" width="8.14"/>
    <col collapsed="false" customWidth="true" hidden="false" outlineLevel="0" max="5" min="5" style="0" width="12.28"/>
    <col collapsed="false" customWidth="true" hidden="false" outlineLevel="0" max="6" min="6" style="0" width="8.14"/>
    <col collapsed="false" customWidth="true" hidden="false" outlineLevel="0" max="8" min="7" style="0" width="12.28"/>
    <col collapsed="false" customWidth="true" hidden="false" outlineLevel="0" max="9" min="9" style="0" width="7.28"/>
    <col collapsed="false" customWidth="true" hidden="false" outlineLevel="0" max="12" min="10" style="0" width="6.7"/>
    <col collapsed="false" customWidth="true" hidden="false" outlineLevel="0" max="16" min="13" style="0" width="6.85"/>
    <col collapsed="false" customWidth="true" hidden="false" outlineLevel="0" max="18" min="17" style="0" width="16.99"/>
    <col collapsed="false" customWidth="true" hidden="false" outlineLevel="0" max="19" min="19" style="0" width="16.7"/>
    <col collapsed="false" customWidth="true" hidden="false" outlineLevel="0" max="20" min="20" style="0" width="19.56"/>
    <col collapsed="false" customWidth="true" hidden="false" outlineLevel="0" max="21" min="21" style="0" width="21.99"/>
    <col collapsed="false" customWidth="true" hidden="false" outlineLevel="0" max="22" min="22" style="0" width="22.28"/>
  </cols>
  <sheetData>
    <row r="1" s="390" customFormat="true" ht="12.75" hidden="false" customHeight="false" outlineLevel="0" collapsed="false">
      <c r="A1" s="701" t="s">
        <v>776</v>
      </c>
      <c r="B1" s="701" t="s">
        <v>777</v>
      </c>
      <c r="C1" s="701" t="s">
        <v>778</v>
      </c>
      <c r="D1" s="701" t="s">
        <v>779</v>
      </c>
      <c r="E1" s="701" t="s">
        <v>780</v>
      </c>
      <c r="F1" s="701" t="s">
        <v>781</v>
      </c>
      <c r="G1" s="701" t="s">
        <v>782</v>
      </c>
      <c r="H1" s="701" t="s">
        <v>783</v>
      </c>
      <c r="I1" s="701" t="s">
        <v>784</v>
      </c>
      <c r="J1" s="701" t="s">
        <v>785</v>
      </c>
      <c r="K1" s="701" t="s">
        <v>786</v>
      </c>
      <c r="L1" s="701" t="s">
        <v>787</v>
      </c>
      <c r="M1" s="701" t="s">
        <v>788</v>
      </c>
      <c r="N1" s="701" t="s">
        <v>789</v>
      </c>
      <c r="O1" s="701" t="s">
        <v>790</v>
      </c>
      <c r="P1" s="701" t="s">
        <v>791</v>
      </c>
      <c r="Q1" s="701" t="s">
        <v>792</v>
      </c>
      <c r="R1" s="701" t="s">
        <v>793</v>
      </c>
      <c r="S1" s="701" t="s">
        <v>794</v>
      </c>
      <c r="T1" s="701" t="s">
        <v>795</v>
      </c>
      <c r="U1" s="701" t="s">
        <v>796</v>
      </c>
      <c r="V1" s="701" t="s">
        <v>797</v>
      </c>
    </row>
    <row r="2" customFormat="false" ht="12.75" hidden="false" customHeight="false" outlineLevel="0" collapsed="false">
      <c r="A2" s="125" t="n">
        <v>37987</v>
      </c>
      <c r="B2" s="702" t="n">
        <v>0.065</v>
      </c>
      <c r="C2" s="702" t="n">
        <v>0</v>
      </c>
      <c r="D2" s="702" t="n">
        <v>0.195</v>
      </c>
      <c r="E2" s="702" t="n">
        <v>0</v>
      </c>
      <c r="F2" s="702" t="n">
        <v>0.017</v>
      </c>
      <c r="G2" s="702" t="n">
        <v>0</v>
      </c>
      <c r="H2" s="702" t="n">
        <v>0</v>
      </c>
      <c r="I2" s="230" t="n">
        <v>0.5</v>
      </c>
      <c r="J2" s="230" t="n">
        <v>0.5</v>
      </c>
      <c r="K2" s="230" t="n">
        <v>0.5</v>
      </c>
      <c r="L2" s="230" t="n">
        <v>0.5</v>
      </c>
      <c r="M2" s="230" t="n">
        <v>0.5</v>
      </c>
      <c r="N2" s="230" t="n">
        <v>0.5</v>
      </c>
      <c r="O2" s="230" t="n">
        <v>0.5</v>
      </c>
      <c r="P2" s="230" t="n">
        <v>0.5</v>
      </c>
      <c r="Q2" s="702" t="n">
        <v>0.11</v>
      </c>
      <c r="R2" s="702" t="n">
        <v>0.12</v>
      </c>
      <c r="S2" s="702" t="n">
        <v>0.02</v>
      </c>
      <c r="T2" s="702" t="n">
        <v>0.2</v>
      </c>
      <c r="U2" s="702" t="n">
        <v>0.07</v>
      </c>
      <c r="V2" s="702" t="n">
        <v>0.055</v>
      </c>
    </row>
    <row r="3" customFormat="false" ht="12.75" hidden="false" customHeight="false" outlineLevel="0" collapsed="false">
      <c r="A3" s="125" t="n">
        <v>38353</v>
      </c>
      <c r="B3" s="702" t="n">
        <v>0.065</v>
      </c>
      <c r="C3" s="702" t="n">
        <v>0</v>
      </c>
      <c r="D3" s="702" t="n">
        <v>0.195</v>
      </c>
      <c r="E3" s="702" t="n">
        <v>0</v>
      </c>
      <c r="F3" s="702" t="n">
        <v>0.017</v>
      </c>
      <c r="G3" s="702" t="n">
        <v>0</v>
      </c>
      <c r="H3" s="702" t="n">
        <v>0.00249999994412065</v>
      </c>
      <c r="I3" s="230" t="n">
        <v>0.5</v>
      </c>
      <c r="J3" s="230" t="n">
        <v>0.5</v>
      </c>
      <c r="K3" s="230" t="n">
        <v>0.5</v>
      </c>
      <c r="L3" s="230" t="n">
        <v>0.5</v>
      </c>
      <c r="M3" s="230" t="n">
        <v>0.5</v>
      </c>
      <c r="N3" s="230" t="n">
        <v>0.5</v>
      </c>
      <c r="O3" s="230" t="n">
        <v>0.5</v>
      </c>
      <c r="P3" s="230" t="n">
        <v>0.5</v>
      </c>
      <c r="Q3" s="702" t="n">
        <v>0.11</v>
      </c>
      <c r="R3" s="702" t="n">
        <v>0.12</v>
      </c>
      <c r="S3" s="702" t="n">
        <v>0.02</v>
      </c>
      <c r="T3" s="702" t="n">
        <v>0.2</v>
      </c>
      <c r="U3" s="702" t="n">
        <v>0.07</v>
      </c>
      <c r="V3" s="702" t="n">
        <v>0.055</v>
      </c>
    </row>
    <row r="4" customFormat="false" ht="12.75" hidden="false" customHeight="false" outlineLevel="0" collapsed="false">
      <c r="A4" s="125" t="n">
        <v>38534</v>
      </c>
      <c r="B4" s="702" t="n">
        <v>0.065</v>
      </c>
      <c r="C4" s="702" t="n">
        <v>0</v>
      </c>
      <c r="D4" s="702" t="n">
        <v>0.195</v>
      </c>
      <c r="E4" s="702" t="n">
        <v>0</v>
      </c>
      <c r="F4" s="702" t="n">
        <v>0.017</v>
      </c>
      <c r="G4" s="702" t="n">
        <v>0.009</v>
      </c>
      <c r="H4" s="702" t="n">
        <v>0.00249999994412065</v>
      </c>
      <c r="I4" s="230" t="n">
        <v>0.5</v>
      </c>
      <c r="J4" s="230" t="n">
        <v>0.5</v>
      </c>
      <c r="K4" s="230" t="n">
        <v>0.5</v>
      </c>
      <c r="L4" s="230" t="n">
        <v>0.5</v>
      </c>
      <c r="M4" s="230" t="n">
        <v>0.5</v>
      </c>
      <c r="N4" s="230" t="n">
        <v>0.5</v>
      </c>
      <c r="O4" s="230" t="n">
        <v>0.5</v>
      </c>
      <c r="P4" s="230" t="n">
        <v>0.5</v>
      </c>
      <c r="Q4" s="702" t="n">
        <v>0.11</v>
      </c>
      <c r="R4" s="702" t="n">
        <v>0.12</v>
      </c>
      <c r="S4" s="702" t="n">
        <v>0.02</v>
      </c>
      <c r="T4" s="702" t="n">
        <v>0.2</v>
      </c>
      <c r="U4" s="702" t="n">
        <v>0.07</v>
      </c>
      <c r="V4" s="702" t="n">
        <v>0.055</v>
      </c>
    </row>
    <row r="5" customFormat="false" ht="12.75" hidden="false" customHeight="false" outlineLevel="0" collapsed="false">
      <c r="A5" s="125" t="n">
        <v>38718</v>
      </c>
      <c r="B5" s="702" t="n">
        <v>0.065</v>
      </c>
      <c r="C5" s="702" t="n">
        <v>0</v>
      </c>
      <c r="D5" s="702" t="n">
        <v>0.195</v>
      </c>
      <c r="E5" s="702" t="n">
        <v>0</v>
      </c>
      <c r="F5" s="702" t="n">
        <v>0.017</v>
      </c>
      <c r="G5" s="702" t="n">
        <v>0.009</v>
      </c>
      <c r="H5" s="702" t="n">
        <v>0.00249999994412065</v>
      </c>
      <c r="I5" s="230" t="n">
        <v>0.5</v>
      </c>
      <c r="J5" s="230" t="n">
        <v>0.5</v>
      </c>
      <c r="K5" s="230" t="n">
        <v>0.5</v>
      </c>
      <c r="L5" s="230" t="n">
        <v>0.5</v>
      </c>
      <c r="M5" s="230" t="n">
        <v>0.5</v>
      </c>
      <c r="N5" s="230" t="n">
        <v>0.5</v>
      </c>
      <c r="O5" s="230" t="n">
        <v>0.5</v>
      </c>
      <c r="P5" s="230" t="n">
        <v>0.5</v>
      </c>
      <c r="Q5" s="702" t="n">
        <v>0.11</v>
      </c>
      <c r="R5" s="702" t="n">
        <v>0.12</v>
      </c>
      <c r="S5" s="702" t="n">
        <v>0.02</v>
      </c>
      <c r="T5" s="702" t="n">
        <v>0.2</v>
      </c>
      <c r="U5" s="702" t="n">
        <v>0.07</v>
      </c>
      <c r="V5" s="702" t="n">
        <v>0.055</v>
      </c>
    </row>
    <row r="6" customFormat="false" ht="12.75" hidden="false" customHeight="false" outlineLevel="0" collapsed="false">
      <c r="A6" s="125" t="n">
        <v>38899</v>
      </c>
      <c r="B6" s="702" t="n">
        <v>0.065</v>
      </c>
      <c r="C6" s="702" t="n">
        <v>0</v>
      </c>
      <c r="D6" s="702" t="n">
        <v>0.195</v>
      </c>
      <c r="E6" s="702" t="n">
        <v>0</v>
      </c>
      <c r="F6" s="702" t="n">
        <v>0.017</v>
      </c>
      <c r="G6" s="702" t="n">
        <v>0.009</v>
      </c>
      <c r="H6" s="702" t="n">
        <v>0.00249999994412065</v>
      </c>
      <c r="I6" s="230" t="n">
        <v>0.5</v>
      </c>
      <c r="J6" s="230" t="n">
        <v>0.5</v>
      </c>
      <c r="K6" s="230" t="n">
        <v>0.5</v>
      </c>
      <c r="L6" s="230" t="n">
        <v>0.5</v>
      </c>
      <c r="M6" s="230" t="n">
        <v>0.5</v>
      </c>
      <c r="N6" s="230" t="n">
        <v>0.5</v>
      </c>
      <c r="O6" s="230" t="n">
        <v>0.5</v>
      </c>
      <c r="P6" s="230" t="n">
        <v>0.5</v>
      </c>
      <c r="Q6" s="702" t="n">
        <v>0.13</v>
      </c>
      <c r="R6" s="702" t="n">
        <v>0.15</v>
      </c>
      <c r="S6" s="702" t="n">
        <v>0.02</v>
      </c>
      <c r="T6" s="702" t="n">
        <v>0.2</v>
      </c>
      <c r="U6" s="702" t="n">
        <v>0.07</v>
      </c>
      <c r="V6" s="702" t="n">
        <v>0.055</v>
      </c>
    </row>
    <row r="7" customFormat="false" ht="12.75" hidden="false" customHeight="false" outlineLevel="0" collapsed="false">
      <c r="A7" s="125" t="n">
        <v>39083</v>
      </c>
      <c r="B7" s="702" t="n">
        <v>0.042</v>
      </c>
      <c r="C7" s="702" t="n">
        <v>0</v>
      </c>
      <c r="D7" s="702" t="n">
        <v>0.199</v>
      </c>
      <c r="E7" s="702" t="n">
        <v>0</v>
      </c>
      <c r="F7" s="702" t="n">
        <v>0.017</v>
      </c>
      <c r="G7" s="702" t="n">
        <v>0.009</v>
      </c>
      <c r="H7" s="702" t="n">
        <v>0.0025</v>
      </c>
      <c r="I7" s="230" t="n">
        <v>0.5</v>
      </c>
      <c r="J7" s="230" t="n">
        <v>0.5</v>
      </c>
      <c r="K7" s="230" t="n">
        <v>0.5</v>
      </c>
      <c r="L7" s="230" t="n">
        <v>0.5</v>
      </c>
      <c r="M7" s="230" t="n">
        <v>0.5</v>
      </c>
      <c r="N7" s="230" t="n">
        <v>0.5</v>
      </c>
      <c r="O7" s="230" t="n">
        <v>0.5</v>
      </c>
      <c r="P7" s="230" t="n">
        <v>0.5</v>
      </c>
      <c r="Q7" s="702" t="n">
        <v>0.13</v>
      </c>
      <c r="R7" s="702" t="n">
        <v>0.15</v>
      </c>
      <c r="S7" s="702" t="n">
        <v>0.02</v>
      </c>
      <c r="T7" s="702" t="n">
        <v>0.2</v>
      </c>
      <c r="U7" s="702" t="n">
        <v>0.07</v>
      </c>
      <c r="V7" s="702" t="n">
        <v>0.055</v>
      </c>
    </row>
    <row r="8" customFormat="false" ht="12.75" hidden="false" customHeight="false" outlineLevel="0" collapsed="false">
      <c r="A8" s="125" t="n">
        <v>39448</v>
      </c>
      <c r="B8" s="702" t="n">
        <v>0.033</v>
      </c>
      <c r="C8" s="702" t="n">
        <v>0</v>
      </c>
      <c r="D8" s="702" t="n">
        <v>0.199</v>
      </c>
      <c r="E8" s="702" t="n">
        <v>0</v>
      </c>
      <c r="F8" s="702" t="n">
        <v>0.017</v>
      </c>
      <c r="G8" s="702" t="n">
        <v>0.009</v>
      </c>
      <c r="H8" s="702" t="n">
        <v>0.0025</v>
      </c>
      <c r="I8" s="230" t="n">
        <v>0.5</v>
      </c>
      <c r="J8" s="230" t="n">
        <v>0.5</v>
      </c>
      <c r="K8" s="230" t="n">
        <v>0.5</v>
      </c>
      <c r="L8" s="230" t="n">
        <v>0.5</v>
      </c>
      <c r="M8" s="230" t="n">
        <v>0.5</v>
      </c>
      <c r="N8" s="230" t="n">
        <v>0.5</v>
      </c>
      <c r="O8" s="230" t="n">
        <v>0.5</v>
      </c>
      <c r="P8" s="230" t="n">
        <v>0.5</v>
      </c>
      <c r="Q8" s="702" t="n">
        <v>0.13</v>
      </c>
      <c r="R8" s="702" t="n">
        <v>0.15</v>
      </c>
      <c r="S8" s="702" t="n">
        <v>0.02</v>
      </c>
      <c r="T8" s="702" t="n">
        <v>0.2</v>
      </c>
      <c r="U8" s="702" t="n">
        <v>0.07</v>
      </c>
      <c r="V8" s="702" t="n">
        <v>0.055</v>
      </c>
    </row>
    <row r="9" customFormat="false" ht="12.75" hidden="false" customHeight="false" outlineLevel="0" collapsed="false">
      <c r="A9" s="125" t="n">
        <v>39630</v>
      </c>
      <c r="B9" s="702" t="n">
        <v>0.033</v>
      </c>
      <c r="C9" s="702" t="n">
        <v>0</v>
      </c>
      <c r="D9" s="702" t="n">
        <v>0.199</v>
      </c>
      <c r="E9" s="702" t="n">
        <v>0</v>
      </c>
      <c r="F9" s="702" t="n">
        <v>0.0195</v>
      </c>
      <c r="G9" s="702" t="n">
        <v>0.009</v>
      </c>
      <c r="H9" s="702" t="n">
        <v>0.0025</v>
      </c>
      <c r="I9" s="230" t="n">
        <v>0.5</v>
      </c>
      <c r="J9" s="230" t="n">
        <v>0.5</v>
      </c>
      <c r="K9" s="230" t="n">
        <v>0.5</v>
      </c>
      <c r="L9" s="230" t="n">
        <v>0.5</v>
      </c>
      <c r="M9" s="230" t="n">
        <v>0.5</v>
      </c>
      <c r="N9" s="230" t="n">
        <v>0.5</v>
      </c>
      <c r="O9" s="230" t="n">
        <v>0.5</v>
      </c>
      <c r="P9" s="230" t="n">
        <v>0.5</v>
      </c>
      <c r="Q9" s="702" t="n">
        <v>0.13</v>
      </c>
      <c r="R9" s="702" t="n">
        <v>0.15</v>
      </c>
      <c r="S9" s="702" t="n">
        <v>0.02</v>
      </c>
      <c r="T9" s="702" t="n">
        <v>0.25</v>
      </c>
      <c r="U9" s="702" t="n">
        <v>0.07</v>
      </c>
      <c r="V9" s="702" t="n">
        <v>0.055</v>
      </c>
    </row>
    <row r="10" customFormat="false" ht="12.75" hidden="false" customHeight="false" outlineLevel="0" collapsed="false">
      <c r="A10" s="125" t="n">
        <v>39814</v>
      </c>
      <c r="B10" s="702" t="n">
        <v>0.028</v>
      </c>
      <c r="C10" s="702" t="n">
        <v>0</v>
      </c>
      <c r="D10" s="702" t="n">
        <v>0.199</v>
      </c>
      <c r="E10" s="702" t="n">
        <v>0</v>
      </c>
      <c r="F10" s="702" t="n">
        <v>0.0195</v>
      </c>
      <c r="G10" s="702" t="n">
        <v>0.009</v>
      </c>
      <c r="H10" s="702" t="n">
        <v>0.0025</v>
      </c>
      <c r="I10" s="230" t="n">
        <v>0.5</v>
      </c>
      <c r="J10" s="230" t="n">
        <v>0.5</v>
      </c>
      <c r="K10" s="230" t="n">
        <v>0.5</v>
      </c>
      <c r="L10" s="230" t="n">
        <v>0.5</v>
      </c>
      <c r="M10" s="230" t="n">
        <v>0.5</v>
      </c>
      <c r="N10" s="230" t="n">
        <v>0.5</v>
      </c>
      <c r="O10" s="230" t="n">
        <v>0.5</v>
      </c>
      <c r="P10" s="230" t="n">
        <v>0.5</v>
      </c>
      <c r="Q10" s="702" t="n">
        <v>0.13</v>
      </c>
      <c r="R10" s="702" t="n">
        <v>0.15</v>
      </c>
      <c r="S10" s="702" t="n">
        <v>0.02</v>
      </c>
      <c r="T10" s="702" t="n">
        <v>0.25</v>
      </c>
      <c r="U10" s="702" t="n">
        <v>0.07</v>
      </c>
      <c r="V10" s="702" t="n">
        <v>0.055</v>
      </c>
    </row>
    <row r="11" customFormat="false" ht="12.75" hidden="false" customHeight="false" outlineLevel="0" collapsed="false">
      <c r="A11" s="125" t="n">
        <v>40179</v>
      </c>
      <c r="B11" s="702" t="n">
        <v>0.028</v>
      </c>
      <c r="C11" s="702" t="n">
        <v>0</v>
      </c>
      <c r="D11" s="702" t="n">
        <v>0.199</v>
      </c>
      <c r="E11" s="702" t="n">
        <v>0</v>
      </c>
      <c r="F11" s="702" t="n">
        <v>0.0195</v>
      </c>
      <c r="G11" s="702" t="n">
        <v>0.009</v>
      </c>
      <c r="H11" s="702" t="n">
        <v>0.0025</v>
      </c>
      <c r="I11" s="230" t="n">
        <v>0.5</v>
      </c>
      <c r="J11" s="230" t="n">
        <v>0.5</v>
      </c>
      <c r="K11" s="230" t="n">
        <v>0.5</v>
      </c>
      <c r="L11" s="230" t="n">
        <v>0.5</v>
      </c>
      <c r="M11" s="230" t="n">
        <v>0.5</v>
      </c>
      <c r="N11" s="230" t="n">
        <v>0.5</v>
      </c>
      <c r="O11" s="230" t="n">
        <v>0.5</v>
      </c>
      <c r="P11" s="230" t="n">
        <v>0.5</v>
      </c>
      <c r="Q11" s="702" t="n">
        <v>0.13</v>
      </c>
      <c r="R11" s="702" t="n">
        <v>0.15</v>
      </c>
      <c r="S11" s="702" t="n">
        <v>0.02</v>
      </c>
      <c r="T11" s="702" t="n">
        <v>0.25</v>
      </c>
      <c r="U11" s="702" t="n">
        <v>0.07</v>
      </c>
      <c r="V11" s="702" t="n">
        <v>0.055</v>
      </c>
    </row>
    <row r="12" customFormat="false" ht="12.75" hidden="false" customHeight="false" outlineLevel="0" collapsed="false">
      <c r="A12" s="125" t="n">
        <v>40544</v>
      </c>
      <c r="B12" s="702" t="n">
        <v>0.03</v>
      </c>
      <c r="C12" s="702" t="n">
        <v>0</v>
      </c>
      <c r="D12" s="702" t="n">
        <v>0.199</v>
      </c>
      <c r="E12" s="702" t="n">
        <v>0</v>
      </c>
      <c r="F12" s="702" t="n">
        <v>0.0195</v>
      </c>
      <c r="G12" s="702" t="n">
        <v>0.009</v>
      </c>
      <c r="H12" s="702" t="n">
        <v>0.0025</v>
      </c>
      <c r="I12" s="230" t="n">
        <v>0.5</v>
      </c>
      <c r="J12" s="230" t="n">
        <v>0.5</v>
      </c>
      <c r="K12" s="230" t="n">
        <v>0.5</v>
      </c>
      <c r="L12" s="230" t="n">
        <v>0.5</v>
      </c>
      <c r="M12" s="230" t="n">
        <v>0.5</v>
      </c>
      <c r="N12" s="230" t="n">
        <v>0.5</v>
      </c>
      <c r="O12" s="230" t="n">
        <v>0.5</v>
      </c>
      <c r="P12" s="230" t="n">
        <v>0.5</v>
      </c>
      <c r="Q12" s="702" t="n">
        <v>0.13</v>
      </c>
      <c r="R12" s="702" t="n">
        <v>0.15</v>
      </c>
      <c r="S12" s="702" t="n">
        <v>0.02</v>
      </c>
      <c r="T12" s="702" t="n">
        <v>0.25</v>
      </c>
      <c r="U12" s="702" t="n">
        <v>0.07</v>
      </c>
      <c r="V12" s="702" t="n">
        <v>0.055</v>
      </c>
    </row>
    <row r="13" customFormat="false" ht="12.75" hidden="false" customHeight="false" outlineLevel="0" collapsed="false">
      <c r="A13" s="125" t="n">
        <v>40909</v>
      </c>
      <c r="B13" s="702" t="n">
        <v>0.03</v>
      </c>
      <c r="C13" s="702" t="n">
        <v>0</v>
      </c>
      <c r="D13" s="702" t="n">
        <v>0.196</v>
      </c>
      <c r="E13" s="702" t="n">
        <v>0</v>
      </c>
      <c r="F13" s="702" t="n">
        <v>0.0195</v>
      </c>
      <c r="G13" s="702" t="n">
        <v>0.009</v>
      </c>
      <c r="H13" s="702" t="n">
        <v>0.0025</v>
      </c>
      <c r="I13" s="230" t="n">
        <v>0.5</v>
      </c>
      <c r="J13" s="230" t="n">
        <v>0.5</v>
      </c>
      <c r="K13" s="230" t="n">
        <v>0.5</v>
      </c>
      <c r="L13" s="230" t="n">
        <v>0.5</v>
      </c>
      <c r="M13" s="230" t="n">
        <v>0.5</v>
      </c>
      <c r="N13" s="230" t="n">
        <v>0.5</v>
      </c>
      <c r="O13" s="230" t="n">
        <v>0.5</v>
      </c>
      <c r="P13" s="230" t="n">
        <v>0.5</v>
      </c>
      <c r="Q13" s="702" t="n">
        <v>0.13</v>
      </c>
      <c r="R13" s="702" t="n">
        <v>0.15</v>
      </c>
      <c r="S13" s="702" t="n">
        <v>0.02</v>
      </c>
      <c r="T13" s="702" t="n">
        <v>0.25</v>
      </c>
      <c r="U13" s="702" t="n">
        <v>0.07</v>
      </c>
      <c r="V13" s="702" t="n">
        <v>0.055</v>
      </c>
    </row>
    <row r="14" customFormat="false" ht="12.75" hidden="false" customHeight="false" outlineLevel="0" collapsed="false">
      <c r="A14" s="125" t="n">
        <v>41275</v>
      </c>
      <c r="B14" s="702" t="n">
        <v>0.03</v>
      </c>
      <c r="C14" s="702" t="n">
        <v>0</v>
      </c>
      <c r="D14" s="702" t="n">
        <v>0.189</v>
      </c>
      <c r="E14" s="702" t="n">
        <v>0</v>
      </c>
      <c r="F14" s="702" t="n">
        <v>0.0205</v>
      </c>
      <c r="G14" s="702" t="n">
        <v>0.009</v>
      </c>
      <c r="H14" s="702" t="n">
        <v>0.0025</v>
      </c>
      <c r="I14" s="230" t="n">
        <v>0.5</v>
      </c>
      <c r="J14" s="230" t="n">
        <v>0.5</v>
      </c>
      <c r="K14" s="230" t="n">
        <v>0.5</v>
      </c>
      <c r="L14" s="230" t="n">
        <v>0.5</v>
      </c>
      <c r="M14" s="230" t="n">
        <v>0.5</v>
      </c>
      <c r="N14" s="230" t="n">
        <v>0.5</v>
      </c>
      <c r="O14" s="230" t="n">
        <v>0.5</v>
      </c>
      <c r="P14" s="230" t="n">
        <v>0.5</v>
      </c>
      <c r="Q14" s="702" t="n">
        <v>0.13</v>
      </c>
      <c r="R14" s="702" t="n">
        <v>0.15</v>
      </c>
      <c r="S14" s="702" t="n">
        <v>0.02</v>
      </c>
      <c r="T14" s="702" t="n">
        <v>0.25</v>
      </c>
      <c r="U14" s="702" t="n">
        <v>0.07</v>
      </c>
      <c r="V14" s="702" t="n">
        <v>0.055</v>
      </c>
    </row>
    <row r="15" customFormat="false" ht="12.75" hidden="false" customHeight="false" outlineLevel="0" collapsed="false">
      <c r="A15" s="125" t="n">
        <v>41640</v>
      </c>
      <c r="B15" s="702" t="n">
        <v>0.03</v>
      </c>
      <c r="C15" s="702" t="n">
        <v>0</v>
      </c>
      <c r="D15" s="702" t="n">
        <v>0.189</v>
      </c>
      <c r="E15" s="702" t="n">
        <v>0</v>
      </c>
      <c r="F15" s="702" t="n">
        <v>0.0205</v>
      </c>
      <c r="G15" s="702" t="n">
        <v>0.009</v>
      </c>
      <c r="H15" s="702" t="n">
        <v>0.0025</v>
      </c>
      <c r="I15" s="230" t="n">
        <v>0.5</v>
      </c>
      <c r="J15" s="230" t="n">
        <v>0.5</v>
      </c>
      <c r="K15" s="230" t="n">
        <v>0.5</v>
      </c>
      <c r="L15" s="230" t="n">
        <v>0.5</v>
      </c>
      <c r="M15" s="230" t="n">
        <v>0.5</v>
      </c>
      <c r="N15" s="230" t="n">
        <v>0.5</v>
      </c>
      <c r="O15" s="230" t="n">
        <v>0.5</v>
      </c>
      <c r="P15" s="230" t="n">
        <v>0.5</v>
      </c>
      <c r="Q15" s="702" t="n">
        <v>0.13</v>
      </c>
      <c r="R15" s="702" t="n">
        <v>0.15</v>
      </c>
      <c r="S15" s="702" t="n">
        <v>0.02</v>
      </c>
      <c r="T15" s="702" t="n">
        <v>0.25</v>
      </c>
      <c r="U15" s="702" t="n">
        <v>0.07</v>
      </c>
      <c r="V15" s="702" t="n">
        <v>0.055</v>
      </c>
    </row>
    <row r="16" customFormat="false" ht="12.75" hidden="false" customHeight="false" outlineLevel="0" collapsed="false">
      <c r="A16" s="125" t="n">
        <v>42005</v>
      </c>
      <c r="B16" s="702" t="n">
        <v>0.03</v>
      </c>
      <c r="C16" s="702" t="n">
        <v>0</v>
      </c>
      <c r="D16" s="702" t="n">
        <v>0.189</v>
      </c>
      <c r="E16" s="702" t="n">
        <v>0</v>
      </c>
      <c r="F16" s="702" t="n">
        <v>0.0205</v>
      </c>
      <c r="G16" s="702" t="n">
        <v>0.009</v>
      </c>
      <c r="H16" s="702" t="n">
        <v>0.0025</v>
      </c>
      <c r="I16" s="230" t="n">
        <v>0.5</v>
      </c>
      <c r="J16" s="230" t="n">
        <v>0.5</v>
      </c>
      <c r="K16" s="230" t="n">
        <v>0.5</v>
      </c>
      <c r="L16" s="230" t="n">
        <v>0.5</v>
      </c>
      <c r="M16" s="230" t="n">
        <v>0.5</v>
      </c>
      <c r="N16" s="230" t="n">
        <v>0.5</v>
      </c>
      <c r="O16" s="230" t="n">
        <v>0.5</v>
      </c>
      <c r="P16" s="230" t="n">
        <v>0.5</v>
      </c>
      <c r="Q16" s="702" t="n">
        <v>0.13</v>
      </c>
      <c r="R16" s="702" t="n">
        <v>0.15</v>
      </c>
      <c r="S16" s="702" t="n">
        <v>0.02</v>
      </c>
      <c r="T16" s="702" t="n">
        <v>0.25</v>
      </c>
      <c r="U16" s="702" t="n">
        <v>0.07</v>
      </c>
      <c r="V16" s="702" t="n">
        <v>0.055</v>
      </c>
    </row>
    <row r="17" customFormat="false" ht="12.75" hidden="false" customHeight="false" outlineLevel="0" collapsed="false">
      <c r="A17" s="125" t="n">
        <v>42370</v>
      </c>
      <c r="B17" s="702" t="n">
        <v>0.03</v>
      </c>
      <c r="C17" s="702" t="n">
        <v>0</v>
      </c>
      <c r="D17" s="702" t="n">
        <v>0.187</v>
      </c>
      <c r="E17" s="702" t="n">
        <v>0</v>
      </c>
      <c r="F17" s="702" t="n">
        <v>0.0235</v>
      </c>
      <c r="G17" s="702" t="n">
        <v>0.011</v>
      </c>
      <c r="H17" s="702" t="n">
        <v>0.0025</v>
      </c>
      <c r="I17" s="230" t="n">
        <v>0.5</v>
      </c>
      <c r="J17" s="230" t="n">
        <v>0.5</v>
      </c>
      <c r="K17" s="230" t="n">
        <v>0.5</v>
      </c>
      <c r="L17" s="230" t="n">
        <v>0.5</v>
      </c>
      <c r="M17" s="230" t="n">
        <v>0.5</v>
      </c>
      <c r="N17" s="230" t="n">
        <v>0.5</v>
      </c>
      <c r="O17" s="230" t="n">
        <v>0.5</v>
      </c>
      <c r="P17" s="230" t="n">
        <v>0.5</v>
      </c>
      <c r="Q17" s="702" t="n">
        <v>0.13</v>
      </c>
      <c r="R17" s="702" t="n">
        <v>0.15</v>
      </c>
      <c r="S17" s="702" t="n">
        <v>0.02</v>
      </c>
      <c r="T17" s="702" t="n">
        <v>0.25</v>
      </c>
      <c r="U17" s="702" t="n">
        <v>0.07</v>
      </c>
      <c r="V17" s="702" t="n">
        <v>0.055</v>
      </c>
    </row>
    <row r="18" customFormat="false" ht="12.75" hidden="false" customHeight="false" outlineLevel="0" collapsed="false">
      <c r="A18" s="125" t="n">
        <v>42736</v>
      </c>
      <c r="B18" s="702" t="n">
        <v>0.03</v>
      </c>
      <c r="C18" s="702" t="n">
        <v>0</v>
      </c>
      <c r="D18" s="702" t="n">
        <v>0.187</v>
      </c>
      <c r="E18" s="702" t="n">
        <v>0</v>
      </c>
      <c r="F18" s="702" t="n">
        <v>0.0255</v>
      </c>
      <c r="G18" s="702" t="n">
        <v>0.011</v>
      </c>
      <c r="H18" s="702" t="n">
        <v>0.25</v>
      </c>
      <c r="I18" s="230" t="n">
        <v>0.5</v>
      </c>
      <c r="J18" s="230" t="n">
        <v>0.5</v>
      </c>
      <c r="K18" s="230" t="n">
        <v>0.5</v>
      </c>
      <c r="L18" s="230" t="n">
        <v>0.5</v>
      </c>
      <c r="M18" s="230" t="n">
        <v>0.5</v>
      </c>
      <c r="N18" s="230" t="n">
        <v>0.5</v>
      </c>
      <c r="O18" s="230" t="n">
        <v>0.5</v>
      </c>
      <c r="P18" s="230" t="n">
        <v>0.5</v>
      </c>
      <c r="Q18" s="702" t="n">
        <v>0.13</v>
      </c>
      <c r="R18" s="702" t="n">
        <v>0.15</v>
      </c>
      <c r="S18" s="702" t="n">
        <v>0.02</v>
      </c>
      <c r="T18" s="702" t="n">
        <v>0.25</v>
      </c>
      <c r="U18" s="702" t="n">
        <v>0.07</v>
      </c>
      <c r="V18" s="702" t="n">
        <v>0.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3" width="14.7"/>
    <col collapsed="false" customWidth="true" hidden="false" outlineLevel="0" max="2" min="2" style="230" width="14.28"/>
    <col collapsed="false" customWidth="true" hidden="false" outlineLevel="0" max="3" min="3" style="230" width="18.7"/>
    <col collapsed="false" customWidth="true" hidden="false" outlineLevel="0" max="4" min="4" style="230" width="23.14"/>
    <col collapsed="false" customWidth="true" hidden="false" outlineLevel="0" max="5" min="5" style="704" width="7.7"/>
    <col collapsed="false" customWidth="true" hidden="false" outlineLevel="0" max="6" min="6" style="230" width="16.56"/>
    <col collapsed="false" customWidth="true" hidden="false" outlineLevel="0" max="7" min="7" style="705" width="13.41"/>
    <col collapsed="false" customWidth="true" hidden="false" outlineLevel="0" max="8" min="8" style="706" width="12.56"/>
    <col collapsed="false" customWidth="true" hidden="false" outlineLevel="0" max="9" min="9" style="1" width="10.85"/>
    <col collapsed="false" customWidth="true" hidden="false" outlineLevel="0" max="10" min="10" style="707" width="15.85"/>
    <col collapsed="false" customWidth="true" hidden="false" outlineLevel="0" max="11" min="11" style="707" width="19.7"/>
    <col collapsed="false" customWidth="true" hidden="false" outlineLevel="0" max="12" min="12" style="708" width="23.85"/>
    <col collapsed="false" customWidth="true" hidden="false" outlineLevel="0" max="13" min="13" style="709" width="17.99"/>
    <col collapsed="false" customWidth="true" hidden="false" outlineLevel="0" max="15" min="14" style="710" width="12.14"/>
    <col collapsed="false" customWidth="true" hidden="false" outlineLevel="0" max="16" min="16" style="709" width="13.56"/>
    <col collapsed="false" customWidth="true" hidden="false" outlineLevel="0" max="17" min="17" style="709" width="12.85"/>
    <col collapsed="false" customWidth="true" hidden="false" outlineLevel="0" max="18" min="18" style="1" width="13.56"/>
    <col collapsed="false" customWidth="true" hidden="false" outlineLevel="0" max="19" min="19" style="1" width="26.99"/>
    <col collapsed="false" customWidth="true" hidden="false" outlineLevel="0" max="20" min="20" style="711" width="13.14"/>
    <col collapsed="false" customWidth="true" hidden="false" outlineLevel="0" max="21" min="21" style="712" width="13.85"/>
    <col collapsed="false" customWidth="true" hidden="false" outlineLevel="0" max="22" min="22" style="710" width="12.99"/>
    <col collapsed="false" customWidth="true" hidden="false" outlineLevel="0" max="23" min="23" style="710" width="12.56"/>
    <col collapsed="false" customWidth="true" hidden="false" outlineLevel="0" max="24" min="24" style="710" width="12.14"/>
    <col collapsed="false" customWidth="true" hidden="false" outlineLevel="0" max="25" min="25" style="710" width="11.13"/>
    <col collapsed="false" customWidth="true" hidden="false" outlineLevel="0" max="26" min="26" style="710" width="13.56"/>
    <col collapsed="false" customWidth="true" hidden="false" outlineLevel="0" max="30" min="27" style="710" width="12.7"/>
    <col collapsed="false" customWidth="true" hidden="false" outlineLevel="0" max="31" min="31" style="710" width="18.85"/>
    <col collapsed="false" customWidth="true" hidden="false" outlineLevel="0" max="32" min="32" style="710" width="13.85"/>
    <col collapsed="false" customWidth="true" hidden="false" outlineLevel="0" max="33" min="33" style="710" width="14.85"/>
    <col collapsed="false" customWidth="true" hidden="false" outlineLevel="0" max="34" min="34" style="710" width="20.28"/>
    <col collapsed="false" customWidth="true" hidden="false" outlineLevel="0" max="35" min="35" style="1" width="11.42"/>
    <col collapsed="false" customWidth="true" hidden="false" outlineLevel="0" max="36" min="36" style="710" width="11.42"/>
    <col collapsed="false" customWidth="true" hidden="false" outlineLevel="0" max="42" min="37" style="1" width="11.42"/>
    <col collapsed="false" customWidth="true" hidden="false" outlineLevel="0" max="43" min="43" style="1" width="14.56"/>
    <col collapsed="false" customWidth="true" hidden="false" outlineLevel="0" max="44" min="44" style="1" width="18.99"/>
    <col collapsed="false" customWidth="true" hidden="false" outlineLevel="0" max="46" min="45" style="1" width="11.42"/>
    <col collapsed="false" customWidth="true" hidden="false" outlineLevel="0" max="47" min="47" style="1" width="13.56"/>
    <col collapsed="false" customWidth="true" hidden="false" outlineLevel="0" max="48" min="48" style="1" width="12.56"/>
    <col collapsed="false" customWidth="true" hidden="false" outlineLevel="0" max="79" min="49" style="1" width="11.42"/>
  </cols>
  <sheetData>
    <row r="1" s="229" customFormat="true" ht="12.75" hidden="false" customHeight="false" outlineLevel="0" collapsed="false">
      <c r="A1" s="713" t="s">
        <v>798</v>
      </c>
      <c r="B1" s="229" t="s">
        <v>799</v>
      </c>
      <c r="C1" s="229" t="s">
        <v>800</v>
      </c>
      <c r="D1" s="229" t="s">
        <v>801</v>
      </c>
      <c r="E1" s="714" t="s">
        <v>802</v>
      </c>
      <c r="F1" s="229" t="s">
        <v>803</v>
      </c>
      <c r="G1" s="715" t="s">
        <v>804</v>
      </c>
      <c r="H1" s="716" t="s">
        <v>805</v>
      </c>
      <c r="I1" s="390" t="s">
        <v>806</v>
      </c>
      <c r="J1" s="717" t="s">
        <v>807</v>
      </c>
      <c r="K1" s="717" t="s">
        <v>808</v>
      </c>
      <c r="L1" s="718" t="s">
        <v>809</v>
      </c>
      <c r="M1" s="719" t="s">
        <v>810</v>
      </c>
      <c r="N1" s="720" t="s">
        <v>346</v>
      </c>
      <c r="O1" s="720" t="s">
        <v>811</v>
      </c>
      <c r="P1" s="719" t="s">
        <v>393</v>
      </c>
      <c r="Q1" s="719" t="s">
        <v>812</v>
      </c>
      <c r="R1" s="390" t="s">
        <v>813</v>
      </c>
      <c r="S1" s="390" t="s">
        <v>814</v>
      </c>
      <c r="T1" s="721" t="s">
        <v>815</v>
      </c>
      <c r="U1" s="722" t="s">
        <v>816</v>
      </c>
      <c r="V1" s="720" t="s">
        <v>461</v>
      </c>
      <c r="W1" s="720" t="s">
        <v>462</v>
      </c>
      <c r="X1" s="720" t="s">
        <v>817</v>
      </c>
      <c r="Y1" s="720" t="s">
        <v>463</v>
      </c>
      <c r="Z1" s="720" t="s">
        <v>464</v>
      </c>
      <c r="AA1" s="720" t="s">
        <v>818</v>
      </c>
      <c r="AB1" s="720" t="s">
        <v>819</v>
      </c>
      <c r="AC1" s="720" t="s">
        <v>820</v>
      </c>
      <c r="AD1" s="720" t="s">
        <v>821</v>
      </c>
      <c r="AE1" s="720" t="s">
        <v>822</v>
      </c>
      <c r="AF1" s="720" t="s">
        <v>471</v>
      </c>
      <c r="AG1" s="720" t="s">
        <v>473</v>
      </c>
      <c r="AH1" s="720" t="s">
        <v>823</v>
      </c>
      <c r="AI1" s="390" t="s">
        <v>824</v>
      </c>
      <c r="AJ1" s="720" t="s">
        <v>825</v>
      </c>
      <c r="AK1" s="390" t="s">
        <v>826</v>
      </c>
      <c r="AL1" s="390" t="s">
        <v>827</v>
      </c>
      <c r="AM1" s="390" t="s">
        <v>828</v>
      </c>
      <c r="AN1" s="390" t="s">
        <v>779</v>
      </c>
      <c r="AO1" s="390" t="s">
        <v>777</v>
      </c>
      <c r="AP1" s="390" t="s">
        <v>617</v>
      </c>
      <c r="AQ1" s="390" t="s">
        <v>829</v>
      </c>
      <c r="AR1" s="390" t="s">
        <v>830</v>
      </c>
      <c r="AS1" s="390" t="s">
        <v>831</v>
      </c>
      <c r="AT1" s="390" t="s">
        <v>832</v>
      </c>
      <c r="AU1" s="390"/>
      <c r="AV1" s="390"/>
      <c r="AW1" s="390"/>
      <c r="AX1" s="390"/>
      <c r="AY1" s="390"/>
      <c r="AZ1" s="390"/>
      <c r="BA1" s="390"/>
      <c r="BB1" s="390"/>
      <c r="BC1" s="390"/>
      <c r="BD1" s="390"/>
      <c r="BE1" s="390"/>
      <c r="BF1" s="390"/>
      <c r="BG1" s="390"/>
      <c r="BH1" s="390"/>
      <c r="BI1" s="390"/>
      <c r="BJ1" s="390"/>
      <c r="BK1" s="390"/>
      <c r="BL1" s="390"/>
      <c r="BM1" s="390"/>
      <c r="BN1" s="390"/>
      <c r="BO1" s="390"/>
      <c r="BP1" s="390"/>
      <c r="BQ1" s="390"/>
      <c r="BR1" s="390"/>
      <c r="BS1" s="390"/>
      <c r="BT1" s="390"/>
      <c r="BU1" s="390"/>
      <c r="BV1" s="390"/>
      <c r="BW1" s="390"/>
      <c r="BX1" s="390"/>
      <c r="BY1" s="390"/>
      <c r="BZ1" s="390"/>
      <c r="CA1" s="390"/>
    </row>
    <row r="2" customFormat="false" ht="12.75" hidden="false" customHeight="false" outlineLevel="0" collapsed="false">
      <c r="A2" s="703" t="s">
        <v>833</v>
      </c>
      <c r="B2" s="0" t="s">
        <v>106</v>
      </c>
      <c r="C2" s="230" t="s">
        <v>834</v>
      </c>
      <c r="D2" s="230" t="s">
        <v>835</v>
      </c>
      <c r="E2" s="704" t="n">
        <v>12345</v>
      </c>
      <c r="F2" s="230" t="s">
        <v>429</v>
      </c>
      <c r="G2" s="705" t="n">
        <v>38899</v>
      </c>
      <c r="H2" s="706" t="n">
        <v>1</v>
      </c>
      <c r="I2" s="1" t="s">
        <v>836</v>
      </c>
      <c r="J2" s="707" t="n">
        <v>0</v>
      </c>
      <c r="K2" s="707" t="n">
        <v>0</v>
      </c>
      <c r="L2" s="708" t="s">
        <v>477</v>
      </c>
      <c r="M2" s="709" t="n">
        <v>40</v>
      </c>
      <c r="N2" s="710" t="n">
        <v>9.29</v>
      </c>
      <c r="O2" s="710" t="n">
        <v>1560</v>
      </c>
      <c r="P2" s="709" t="n">
        <v>0</v>
      </c>
      <c r="Q2" s="709" t="n">
        <v>0</v>
      </c>
      <c r="R2" s="1" t="s">
        <v>837</v>
      </c>
      <c r="S2" s="1" t="s">
        <v>838</v>
      </c>
      <c r="T2" s="711" t="n">
        <v>12345678</v>
      </c>
      <c r="U2" s="712" t="n">
        <v>987654321</v>
      </c>
      <c r="V2" s="710" t="n">
        <v>0</v>
      </c>
      <c r="W2" s="710" t="n">
        <v>0</v>
      </c>
      <c r="X2" s="710" t="n">
        <v>0</v>
      </c>
      <c r="Y2" s="710" t="n">
        <v>0</v>
      </c>
      <c r="Z2" s="710" t="n">
        <v>0</v>
      </c>
      <c r="AA2" s="710" t="n">
        <v>0</v>
      </c>
      <c r="AB2" s="710" t="n">
        <v>0</v>
      </c>
      <c r="AC2" s="710" t="n">
        <v>0</v>
      </c>
      <c r="AD2" s="710" t="n">
        <v>0</v>
      </c>
      <c r="AE2" s="710" t="n">
        <v>0</v>
      </c>
      <c r="AF2" s="710" t="n">
        <v>0</v>
      </c>
      <c r="AG2" s="710" t="n">
        <v>0</v>
      </c>
      <c r="AH2" s="710" t="n">
        <v>5</v>
      </c>
      <c r="AI2" s="710" t="n">
        <v>40</v>
      </c>
      <c r="AJ2" s="710" t="n">
        <v>0</v>
      </c>
      <c r="AK2" s="1" t="s">
        <v>90</v>
      </c>
      <c r="AL2" s="1" t="s">
        <v>429</v>
      </c>
      <c r="AM2" s="1" t="n">
        <v>0</v>
      </c>
      <c r="AQ2" s="1" t="n">
        <v>0</v>
      </c>
      <c r="AR2" s="1" t="n">
        <v>0</v>
      </c>
      <c r="CB2" s="1"/>
    </row>
    <row r="3" customFormat="false" ht="12.75" hidden="false" customHeight="false" outlineLevel="0" collapsed="false">
      <c r="A3" s="703" t="s">
        <v>839</v>
      </c>
      <c r="B3" s="0" t="s">
        <v>107</v>
      </c>
      <c r="C3" s="230" t="s">
        <v>840</v>
      </c>
      <c r="D3" s="230" t="s">
        <v>405</v>
      </c>
      <c r="E3" s="704" t="n">
        <v>12345</v>
      </c>
      <c r="F3" s="230" t="s">
        <v>429</v>
      </c>
      <c r="G3" s="705" t="n">
        <v>38718</v>
      </c>
      <c r="H3" s="706" t="s">
        <v>404</v>
      </c>
      <c r="J3" s="707" t="n">
        <v>0</v>
      </c>
      <c r="K3" s="707" t="n">
        <v>0</v>
      </c>
      <c r="L3" s="708" t="s">
        <v>411</v>
      </c>
      <c r="M3" s="709" t="n">
        <v>0</v>
      </c>
      <c r="N3" s="710" t="n">
        <v>8.5</v>
      </c>
      <c r="O3" s="710" t="n">
        <v>0.001</v>
      </c>
      <c r="P3" s="709" t="n">
        <v>0</v>
      </c>
      <c r="Q3" s="709" t="n">
        <v>0</v>
      </c>
      <c r="R3" s="1" t="s">
        <v>841</v>
      </c>
      <c r="S3" s="1" t="s">
        <v>454</v>
      </c>
      <c r="V3" s="710" t="n">
        <v>0</v>
      </c>
      <c r="W3" s="710" t="n">
        <v>0</v>
      </c>
      <c r="X3" s="710" t="n">
        <v>0</v>
      </c>
      <c r="Y3" s="710" t="n">
        <v>0</v>
      </c>
      <c r="Z3" s="710" t="n">
        <v>0</v>
      </c>
      <c r="AA3" s="710" t="n">
        <v>0</v>
      </c>
      <c r="AB3" s="710" t="n">
        <v>0</v>
      </c>
      <c r="AC3" s="710" t="n">
        <v>0</v>
      </c>
      <c r="AD3" s="710" t="n">
        <v>0</v>
      </c>
      <c r="AE3" s="710" t="n">
        <v>0</v>
      </c>
      <c r="AF3" s="710" t="n">
        <v>0</v>
      </c>
      <c r="AG3" s="710" t="n">
        <v>0</v>
      </c>
      <c r="AH3" s="710" t="n">
        <v>2</v>
      </c>
      <c r="AI3" s="710" t="n">
        <v>5</v>
      </c>
      <c r="AJ3" s="710" t="n">
        <v>0</v>
      </c>
      <c r="AK3" s="1" t="s">
        <v>75</v>
      </c>
      <c r="AL3" s="1" t="s">
        <v>429</v>
      </c>
      <c r="AM3" s="1" t="n">
        <v>0</v>
      </c>
      <c r="AQ3" s="1" t="n">
        <v>0</v>
      </c>
      <c r="AR3" s="1" t="n">
        <v>0</v>
      </c>
      <c r="CB3" s="1"/>
    </row>
    <row r="4" customFormat="false" ht="12.75" hidden="false" customHeight="false" outlineLevel="0" collapsed="false">
      <c r="A4" s="723"/>
      <c r="B4" s="0"/>
      <c r="D4" s="419"/>
      <c r="E4" s="724"/>
      <c r="F4" s="419"/>
      <c r="G4" s="725"/>
      <c r="I4" s="4"/>
      <c r="M4" s="178"/>
      <c r="P4" s="178"/>
      <c r="Q4" s="178"/>
      <c r="T4" s="726"/>
      <c r="U4" s="727"/>
      <c r="AI4" s="728"/>
      <c r="AK4" s="4"/>
      <c r="AM4" s="4"/>
      <c r="AN4" s="4"/>
      <c r="AO4" s="4"/>
      <c r="AP4" s="4"/>
      <c r="AQ4" s="4"/>
      <c r="AR4" s="4"/>
      <c r="AS4" s="4"/>
      <c r="AT4" s="4"/>
    </row>
    <row r="5" customFormat="false" ht="12.75" hidden="false" customHeight="false" outlineLevel="0" collapsed="false">
      <c r="A5" s="723"/>
      <c r="B5" s="3"/>
      <c r="C5" s="3"/>
      <c r="D5" s="3"/>
      <c r="E5" s="724"/>
      <c r="F5" s="419"/>
      <c r="G5" s="725"/>
      <c r="I5" s="4"/>
      <c r="L5" s="729"/>
      <c r="M5" s="178"/>
      <c r="P5" s="178"/>
      <c r="Q5" s="178"/>
      <c r="U5" s="727"/>
      <c r="AI5" s="4"/>
      <c r="AK5" s="4"/>
      <c r="AL5" s="4"/>
      <c r="AM5" s="4"/>
      <c r="AN5" s="4"/>
      <c r="AO5" s="4"/>
      <c r="AP5" s="4"/>
      <c r="AQ5" s="4"/>
      <c r="AR5" s="4"/>
      <c r="AS5" s="4"/>
      <c r="AT5" s="4"/>
    </row>
    <row r="6" customFormat="false" ht="12.75" hidden="false" customHeight="false" outlineLevel="0" collapsed="false">
      <c r="A6" s="723"/>
      <c r="B6" s="3"/>
      <c r="C6" s="3"/>
      <c r="D6" s="3"/>
      <c r="E6" s="724"/>
      <c r="F6" s="419"/>
      <c r="G6" s="725"/>
      <c r="I6" s="4"/>
      <c r="L6" s="729"/>
      <c r="M6" s="178"/>
      <c r="P6" s="178"/>
      <c r="Q6" s="178"/>
      <c r="S6" s="4"/>
      <c r="T6" s="726"/>
      <c r="U6" s="727"/>
      <c r="AI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2.75" hidden="false" customHeight="false" outlineLevel="0" collapsed="false">
      <c r="A7" s="723"/>
      <c r="B7" s="3"/>
      <c r="C7" s="3"/>
      <c r="D7" s="3"/>
      <c r="E7" s="724"/>
      <c r="F7" s="419"/>
      <c r="G7" s="725"/>
      <c r="I7" s="4"/>
      <c r="L7" s="729"/>
      <c r="M7" s="178"/>
      <c r="P7" s="178"/>
      <c r="Q7" s="178"/>
      <c r="S7" s="4"/>
      <c r="T7" s="726"/>
      <c r="U7" s="727"/>
      <c r="AI7" s="4"/>
      <c r="AK7" s="4"/>
      <c r="AL7" s="4"/>
      <c r="AM7" s="4"/>
      <c r="AN7" s="4"/>
      <c r="AO7" s="4"/>
      <c r="AP7" s="4"/>
      <c r="AQ7" s="4"/>
      <c r="AR7" s="4"/>
      <c r="AS7" s="4"/>
      <c r="AT7" s="4"/>
    </row>
    <row r="8" customFormat="false" ht="12.75" hidden="false" customHeight="false" outlineLevel="0" collapsed="false">
      <c r="A8" s="723"/>
      <c r="B8" s="3"/>
      <c r="C8" s="3"/>
      <c r="D8" s="419"/>
      <c r="E8" s="724"/>
      <c r="F8" s="419"/>
      <c r="G8" s="725"/>
      <c r="I8" s="725"/>
      <c r="L8" s="729"/>
      <c r="M8" s="178"/>
      <c r="P8" s="178"/>
      <c r="Q8" s="178"/>
      <c r="R8" s="4"/>
      <c r="S8" s="4"/>
      <c r="T8" s="726"/>
      <c r="U8" s="727"/>
      <c r="AI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customFormat="false" ht="12.75" hidden="false" customHeight="false" outlineLevel="0" collapsed="false">
      <c r="A9" s="723"/>
      <c r="B9" s="3"/>
      <c r="C9" s="3"/>
      <c r="D9" s="3"/>
      <c r="E9" s="724"/>
      <c r="F9" s="419"/>
      <c r="G9" s="725"/>
      <c r="I9" s="4"/>
      <c r="L9" s="729"/>
      <c r="M9" s="178"/>
      <c r="P9" s="178"/>
      <c r="Q9" s="178"/>
      <c r="R9" s="4"/>
      <c r="S9" s="4"/>
      <c r="T9" s="726"/>
      <c r="U9" s="727"/>
      <c r="AI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75" hidden="false" customHeight="false" outlineLevel="0" collapsed="false">
      <c r="A10" s="723"/>
      <c r="B10" s="3"/>
      <c r="C10" s="3"/>
      <c r="D10" s="3"/>
      <c r="E10" s="724"/>
      <c r="F10" s="419"/>
      <c r="G10" s="725"/>
      <c r="I10" s="4"/>
      <c r="L10" s="729"/>
      <c r="M10" s="178"/>
      <c r="P10" s="178"/>
      <c r="Q10" s="178"/>
      <c r="S10" s="4"/>
      <c r="T10" s="726"/>
      <c r="U10" s="727"/>
      <c r="AI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12.75" hidden="false" customHeight="false" outlineLevel="0" collapsed="false">
      <c r="B11" s="0"/>
      <c r="G11" s="725"/>
      <c r="Q11" s="178"/>
      <c r="AT11" s="4"/>
    </row>
    <row r="12" customFormat="false" ht="12.75" hidden="false" customHeight="false" outlineLevel="0" collapsed="false">
      <c r="B12" s="3"/>
      <c r="C12" s="3"/>
      <c r="G12" s="725"/>
      <c r="AT12" s="4"/>
    </row>
    <row r="13" customFormat="false" ht="12.75" hidden="false" customHeight="false" outlineLevel="0" collapsed="false">
      <c r="B13" s="0"/>
      <c r="G13" s="725"/>
      <c r="AI13" s="728"/>
      <c r="AT13" s="4"/>
    </row>
    <row r="14" customFormat="false" ht="12.75" hidden="false" customHeight="false" outlineLevel="0" collapsed="false">
      <c r="B14" s="419"/>
      <c r="C14" s="419"/>
      <c r="D14" s="349"/>
      <c r="G14" s="725"/>
      <c r="AT14" s="4"/>
    </row>
    <row r="15" customFormat="false" ht="12.75" hidden="false" customHeight="false" outlineLevel="0" collapsed="false">
      <c r="B15" s="0"/>
      <c r="G15" s="725"/>
      <c r="AT15" s="4"/>
    </row>
    <row r="16" customFormat="false" ht="12.75" hidden="false" customHeight="false" outlineLevel="0" collapsed="false">
      <c r="A16" s="723"/>
      <c r="B16" s="3"/>
      <c r="C16" s="3"/>
      <c r="D16" s="3"/>
      <c r="E16" s="724"/>
      <c r="F16" s="419"/>
      <c r="G16" s="725"/>
      <c r="I16" s="4"/>
      <c r="L16" s="729"/>
      <c r="M16" s="178"/>
      <c r="P16" s="178"/>
      <c r="Q16" s="178"/>
      <c r="S16" s="4"/>
      <c r="T16" s="726"/>
      <c r="U16" s="727"/>
      <c r="AI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12.75" hidden="false" customHeight="false" outlineLevel="0" collapsed="false">
      <c r="B17" s="0"/>
      <c r="G17" s="725"/>
      <c r="AT17" s="4"/>
    </row>
    <row r="18" customFormat="false" ht="12.75" hidden="false" customHeight="false" outlineLevel="0" collapsed="false">
      <c r="A18" s="723"/>
      <c r="B18" s="0"/>
      <c r="D18" s="419"/>
      <c r="E18" s="724"/>
      <c r="F18" s="419"/>
      <c r="G18" s="725"/>
      <c r="I18" s="4"/>
      <c r="M18" s="178"/>
      <c r="P18" s="178"/>
      <c r="Q18" s="178"/>
      <c r="T18" s="726"/>
      <c r="U18" s="727"/>
      <c r="AI18" s="728"/>
      <c r="AK18" s="4"/>
      <c r="AM18" s="4"/>
      <c r="AN18" s="4"/>
      <c r="AO18" s="4"/>
      <c r="AP18" s="4"/>
      <c r="AQ18" s="4"/>
      <c r="AR18" s="4"/>
      <c r="AS18" s="4"/>
      <c r="AT18" s="4"/>
    </row>
    <row r="19" customFormat="false" ht="12.75" hidden="false" customHeight="false" outlineLevel="0" collapsed="false">
      <c r="B19" s="0"/>
      <c r="G19" s="725"/>
    </row>
    <row r="20" customFormat="false" ht="12.75" hidden="false" customHeight="false" outlineLevel="0" collapsed="false">
      <c r="B20" s="419"/>
      <c r="C20" s="419"/>
      <c r="G20" s="725"/>
      <c r="P20" s="730"/>
      <c r="Q20" s="178"/>
      <c r="AI20" s="710"/>
      <c r="AL20" s="710"/>
      <c r="AM20" s="710"/>
      <c r="AN20" s="710"/>
    </row>
    <row r="21" customFormat="false" ht="12.75" hidden="false" customHeight="false" outlineLevel="0" collapsed="false">
      <c r="B21" s="419"/>
      <c r="C21" s="419"/>
      <c r="G21" s="725"/>
      <c r="AU21" s="230"/>
      <c r="AV21" s="230"/>
      <c r="CB21" s="1"/>
    </row>
    <row r="22" customFormat="false" ht="12.75" hidden="false" customHeight="false" outlineLevel="0" collapsed="false">
      <c r="B22" s="419"/>
      <c r="C22" s="419"/>
      <c r="G22" s="725"/>
      <c r="AU22" s="230"/>
      <c r="AV22" s="230"/>
      <c r="CB22" s="1"/>
    </row>
    <row r="23" customFormat="false" ht="12.75" hidden="false" customHeight="false" outlineLevel="0" collapsed="false">
      <c r="B23" s="419"/>
      <c r="C23" s="419"/>
      <c r="G23" s="725"/>
      <c r="P23" s="730"/>
      <c r="AI23" s="728"/>
    </row>
    <row r="24" customFormat="false" ht="12.75" hidden="false" customHeight="false" outlineLevel="0" collapsed="false">
      <c r="B24" s="0"/>
      <c r="G24" s="725"/>
    </row>
    <row r="25" customFormat="false" ht="12.75" hidden="false" customHeight="false" outlineLevel="0" collapsed="false">
      <c r="B25" s="0"/>
      <c r="G25" s="725"/>
      <c r="AT25" s="4"/>
    </row>
    <row r="26" customFormat="false" ht="12.75" hidden="false" customHeight="false" outlineLevel="0" collapsed="false">
      <c r="A26" s="723"/>
      <c r="B26" s="0"/>
      <c r="D26" s="419"/>
      <c r="E26" s="724"/>
      <c r="F26" s="419"/>
      <c r="G26" s="725"/>
      <c r="I26" s="4"/>
      <c r="M26" s="178"/>
      <c r="P26" s="178"/>
      <c r="Q26" s="178"/>
      <c r="T26" s="726"/>
      <c r="U26" s="727"/>
      <c r="AI26" s="728"/>
      <c r="AK26" s="4"/>
      <c r="AM26" s="4"/>
      <c r="AN26" s="4"/>
      <c r="AO26" s="4"/>
      <c r="AP26" s="4"/>
      <c r="AQ26" s="4"/>
      <c r="AR26" s="4"/>
      <c r="AS26" s="4"/>
      <c r="AT26" s="4"/>
      <c r="AU26" s="4"/>
      <c r="CB26" s="1"/>
    </row>
    <row r="27" customFormat="false" ht="12.75" hidden="false" customHeight="false" outlineLevel="0" collapsed="false">
      <c r="B27" s="0"/>
      <c r="G27" s="725"/>
      <c r="AT27" s="4"/>
    </row>
    <row r="28" customFormat="false" ht="12.75" hidden="false" customHeight="false" outlineLevel="0" collapsed="false">
      <c r="B28" s="0"/>
      <c r="G28" s="725"/>
      <c r="AT28" s="4"/>
    </row>
    <row r="29" customFormat="false" ht="12.75" hidden="false" customHeight="false" outlineLevel="0" collapsed="false">
      <c r="B29" s="0"/>
      <c r="G29" s="725"/>
      <c r="AT29" s="4"/>
    </row>
    <row r="30" customFormat="false" ht="12.75" hidden="false" customHeight="false" outlineLevel="0" collapsed="false">
      <c r="B30" s="0"/>
      <c r="G30" s="725"/>
      <c r="AT30" s="4"/>
    </row>
    <row r="31" customFormat="false" ht="12.75" hidden="false" customHeight="false" outlineLevel="0" collapsed="false">
      <c r="A31" s="723"/>
      <c r="B31" s="3"/>
      <c r="C31" s="3"/>
      <c r="D31" s="3"/>
      <c r="E31" s="724"/>
      <c r="F31" s="419"/>
      <c r="G31" s="725"/>
      <c r="I31" s="4"/>
      <c r="L31" s="729"/>
      <c r="M31" s="178"/>
      <c r="P31" s="178"/>
      <c r="Q31" s="178"/>
      <c r="S31" s="4"/>
      <c r="T31" s="726"/>
      <c r="U31" s="727"/>
      <c r="AI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s="121" customFormat="true" ht="12.75" hidden="false" customHeight="false" outlineLevel="0" collapsed="false">
      <c r="A32" s="731"/>
      <c r="B32" s="557"/>
      <c r="C32" s="557"/>
      <c r="E32" s="732"/>
      <c r="G32" s="733"/>
      <c r="H32" s="734"/>
      <c r="I32" s="182"/>
      <c r="J32" s="735"/>
      <c r="K32" s="735"/>
      <c r="L32" s="736"/>
      <c r="M32" s="737"/>
      <c r="N32" s="393"/>
      <c r="O32" s="393"/>
      <c r="P32" s="738"/>
      <c r="Q32" s="737"/>
      <c r="R32" s="182"/>
      <c r="S32" s="182"/>
      <c r="T32" s="739"/>
      <c r="U32" s="740"/>
      <c r="V32" s="393"/>
      <c r="W32" s="393"/>
      <c r="X32" s="393"/>
      <c r="Y32" s="393"/>
      <c r="Z32" s="393"/>
      <c r="AA32" s="393"/>
      <c r="AB32" s="393"/>
      <c r="AC32" s="393"/>
      <c r="AD32" s="393"/>
      <c r="AE32" s="393"/>
      <c r="AF32" s="393"/>
      <c r="AG32" s="393"/>
      <c r="AH32" s="393"/>
      <c r="AI32" s="741"/>
      <c r="AJ32" s="393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</row>
    <row r="33" s="743" customFormat="true" ht="12.75" hidden="false" customHeight="false" outlineLevel="0" collapsed="false">
      <c r="A33" s="742"/>
      <c r="E33" s="744"/>
      <c r="F33" s="557"/>
      <c r="G33" s="733"/>
      <c r="H33" s="734"/>
      <c r="I33" s="180"/>
      <c r="J33" s="735"/>
      <c r="K33" s="735"/>
      <c r="L33" s="745"/>
      <c r="M33" s="746"/>
      <c r="N33" s="393"/>
      <c r="O33" s="393"/>
      <c r="P33" s="746"/>
      <c r="Q33" s="746"/>
      <c r="R33" s="180"/>
      <c r="S33" s="180"/>
      <c r="T33" s="747"/>
      <c r="U33" s="748"/>
      <c r="V33" s="393"/>
      <c r="W33" s="393"/>
      <c r="X33" s="393"/>
      <c r="Y33" s="393"/>
      <c r="Z33" s="393"/>
      <c r="AA33" s="393"/>
      <c r="AB33" s="393"/>
      <c r="AC33" s="393"/>
      <c r="AD33" s="393"/>
      <c r="AE33" s="393"/>
      <c r="AF33" s="393"/>
      <c r="AG33" s="393"/>
      <c r="AH33" s="393"/>
      <c r="AI33" s="180"/>
      <c r="AJ33" s="393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  <c r="BD33" s="180"/>
      <c r="BE33" s="180"/>
      <c r="BF33" s="180"/>
      <c r="BG33" s="180"/>
      <c r="BH33" s="180"/>
      <c r="BI33" s="180"/>
      <c r="BJ33" s="180"/>
      <c r="BK33" s="180"/>
      <c r="BL33" s="180"/>
      <c r="BM33" s="180"/>
      <c r="BN33" s="180"/>
      <c r="BO33" s="180"/>
      <c r="BP33" s="180"/>
      <c r="BQ33" s="180"/>
      <c r="BR33" s="180"/>
      <c r="BS33" s="180"/>
      <c r="BT33" s="180"/>
      <c r="BU33" s="180"/>
      <c r="BV33" s="180"/>
      <c r="BW33" s="180"/>
      <c r="BX33" s="180"/>
      <c r="BY33" s="180"/>
      <c r="BZ33" s="180"/>
      <c r="CA33" s="180"/>
    </row>
    <row r="34" s="750" customFormat="true" ht="13.5" hidden="false" customHeight="false" outlineLevel="0" collapsed="false">
      <c r="A34" s="749"/>
      <c r="E34" s="751"/>
      <c r="F34" s="752"/>
      <c r="G34" s="753"/>
      <c r="H34" s="754"/>
      <c r="I34" s="755"/>
      <c r="J34" s="756"/>
      <c r="K34" s="756"/>
      <c r="L34" s="757"/>
      <c r="M34" s="758"/>
      <c r="N34" s="759"/>
      <c r="O34" s="759"/>
      <c r="P34" s="758"/>
      <c r="Q34" s="758"/>
      <c r="R34" s="755"/>
      <c r="S34" s="755"/>
      <c r="T34" s="760"/>
      <c r="U34" s="761"/>
      <c r="V34" s="759"/>
      <c r="W34" s="759"/>
      <c r="X34" s="759"/>
      <c r="Y34" s="759"/>
      <c r="Z34" s="759"/>
      <c r="AA34" s="759"/>
      <c r="AB34" s="759"/>
      <c r="AC34" s="759"/>
      <c r="AD34" s="759"/>
      <c r="AE34" s="759"/>
      <c r="AF34" s="759"/>
      <c r="AG34" s="759"/>
      <c r="AH34" s="759"/>
      <c r="AI34" s="755"/>
      <c r="AJ34" s="759"/>
      <c r="AK34" s="755"/>
      <c r="AL34" s="755"/>
      <c r="AM34" s="755"/>
      <c r="AN34" s="755"/>
      <c r="AO34" s="755"/>
      <c r="AP34" s="755"/>
      <c r="AQ34" s="755"/>
      <c r="AR34" s="755"/>
      <c r="AS34" s="755"/>
      <c r="AT34" s="755"/>
      <c r="AU34" s="755"/>
      <c r="AV34" s="755"/>
      <c r="AW34" s="755"/>
      <c r="AX34" s="755"/>
      <c r="AY34" s="755"/>
      <c r="AZ34" s="755"/>
      <c r="BA34" s="755"/>
      <c r="BB34" s="755"/>
      <c r="BC34" s="755"/>
      <c r="BD34" s="755"/>
      <c r="BE34" s="755"/>
      <c r="BF34" s="755"/>
      <c r="BG34" s="755"/>
      <c r="BH34" s="755"/>
      <c r="BI34" s="755"/>
      <c r="BJ34" s="755"/>
      <c r="BK34" s="755"/>
      <c r="BL34" s="755"/>
      <c r="BM34" s="755"/>
      <c r="BN34" s="755"/>
      <c r="BO34" s="755"/>
      <c r="BP34" s="755"/>
      <c r="BQ34" s="755"/>
      <c r="BR34" s="755"/>
      <c r="BS34" s="755"/>
      <c r="BT34" s="755"/>
      <c r="BU34" s="755"/>
      <c r="BV34" s="755"/>
      <c r="BW34" s="755"/>
      <c r="BX34" s="755"/>
      <c r="BY34" s="755"/>
      <c r="BZ34" s="755"/>
      <c r="CA34" s="755"/>
    </row>
    <row r="35" s="240" customFormat="true" ht="12.75" hidden="true" customHeight="false" outlineLevel="0" collapsed="false">
      <c r="A35" s="240" t="s">
        <v>842</v>
      </c>
      <c r="C35" s="240" t="s">
        <v>843</v>
      </c>
      <c r="D35" s="235" t="s">
        <v>844</v>
      </c>
      <c r="E35" s="762" t="s">
        <v>845</v>
      </c>
      <c r="G35" s="763"/>
      <c r="H35" s="764"/>
      <c r="I35" s="765"/>
      <c r="J35" s="766"/>
      <c r="K35" s="766"/>
      <c r="L35" s="767"/>
      <c r="M35" s="768"/>
      <c r="N35" s="246"/>
      <c r="O35" s="246"/>
      <c r="P35" s="768"/>
      <c r="Q35" s="768"/>
      <c r="R35" s="765"/>
      <c r="S35" s="765"/>
      <c r="T35" s="769"/>
      <c r="U35" s="770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46"/>
      <c r="AG35" s="246"/>
      <c r="AH35" s="246"/>
      <c r="AI35" s="765"/>
      <c r="AJ35" s="246"/>
      <c r="AK35" s="765"/>
      <c r="AL35" s="765"/>
      <c r="AM35" s="765"/>
      <c r="AN35" s="765"/>
      <c r="AO35" s="765"/>
      <c r="AP35" s="765"/>
      <c r="AQ35" s="765"/>
      <c r="AR35" s="765"/>
      <c r="AS35" s="765"/>
      <c r="AT35" s="765"/>
      <c r="AU35" s="765"/>
      <c r="AV35" s="765"/>
      <c r="AW35" s="765"/>
      <c r="AX35" s="765"/>
      <c r="AY35" s="765"/>
      <c r="AZ35" s="765"/>
      <c r="BA35" s="765"/>
      <c r="BB35" s="765"/>
      <c r="BC35" s="765"/>
      <c r="BD35" s="765"/>
      <c r="BE35" s="765"/>
      <c r="BF35" s="765"/>
      <c r="BG35" s="765"/>
      <c r="BH35" s="765"/>
      <c r="BI35" s="765"/>
      <c r="BJ35" s="765"/>
      <c r="BK35" s="765"/>
      <c r="BL35" s="765"/>
      <c r="BM35" s="765"/>
      <c r="BN35" s="765"/>
      <c r="BO35" s="765"/>
      <c r="BP35" s="765"/>
      <c r="BQ35" s="765"/>
      <c r="BR35" s="765"/>
      <c r="BS35" s="765"/>
      <c r="BT35" s="765"/>
      <c r="BU35" s="765"/>
      <c r="BV35" s="765"/>
      <c r="BW35" s="765"/>
      <c r="BX35" s="765"/>
      <c r="BY35" s="765"/>
      <c r="BZ35" s="765"/>
      <c r="CA35" s="765"/>
    </row>
    <row r="36" s="240" customFormat="true" ht="13.5" hidden="true" customHeight="false" outlineLevel="0" collapsed="false">
      <c r="A36" s="771" t="s">
        <v>846</v>
      </c>
      <c r="B36" s="772" t="b">
        <f aca="false">TRUE()</f>
        <v>1</v>
      </c>
      <c r="C36" s="772" t="b">
        <f aca="false">FALSE()</f>
        <v>0</v>
      </c>
      <c r="D36" s="772" t="b">
        <f aca="false">FALSE()</f>
        <v>0</v>
      </c>
      <c r="E36" s="773"/>
      <c r="F36" s="772"/>
      <c r="G36" s="774" t="s">
        <v>847</v>
      </c>
      <c r="H36" s="764"/>
      <c r="I36" s="775"/>
      <c r="J36" s="776" t="s">
        <v>848</v>
      </c>
      <c r="K36" s="766"/>
      <c r="L36" s="777"/>
      <c r="M36" s="778"/>
      <c r="N36" s="246"/>
      <c r="O36" s="246"/>
      <c r="P36" s="778"/>
      <c r="Q36" s="778"/>
      <c r="R36" s="775"/>
      <c r="S36" s="775"/>
      <c r="T36" s="779"/>
      <c r="U36" s="780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775"/>
      <c r="AJ36" s="246"/>
      <c r="AK36" s="775"/>
      <c r="AL36" s="775"/>
      <c r="AM36" s="775"/>
      <c r="AN36" s="775"/>
      <c r="AO36" s="775"/>
      <c r="AP36" s="775"/>
      <c r="AQ36" s="775"/>
      <c r="AR36" s="775"/>
      <c r="AS36" s="765"/>
      <c r="AT36" s="765"/>
      <c r="AU36" s="765"/>
      <c r="AV36" s="765"/>
      <c r="AW36" s="765"/>
      <c r="AX36" s="765"/>
      <c r="AY36" s="765"/>
      <c r="AZ36" s="765"/>
      <c r="BA36" s="765"/>
      <c r="BB36" s="765"/>
      <c r="BC36" s="765"/>
      <c r="BD36" s="765"/>
      <c r="BE36" s="765"/>
      <c r="BF36" s="765"/>
      <c r="BG36" s="765"/>
      <c r="BH36" s="765"/>
      <c r="BI36" s="765"/>
      <c r="BJ36" s="765"/>
      <c r="BK36" s="765"/>
      <c r="BL36" s="765"/>
      <c r="BM36" s="765"/>
      <c r="BN36" s="765"/>
      <c r="BO36" s="765"/>
      <c r="BP36" s="765"/>
      <c r="BQ36" s="765"/>
      <c r="BR36" s="765"/>
      <c r="BS36" s="765"/>
      <c r="BT36" s="765"/>
      <c r="BU36" s="765"/>
      <c r="BV36" s="765"/>
      <c r="BW36" s="765"/>
      <c r="BX36" s="765"/>
      <c r="BY36" s="765"/>
      <c r="BZ36" s="765"/>
      <c r="CA36" s="765"/>
    </row>
    <row r="37" s="121" customFormat="true" ht="12.75" hidden="false" customHeight="false" outlineLevel="0" collapsed="false">
      <c r="A37" s="743"/>
      <c r="B37" s="743"/>
      <c r="C37" s="743"/>
      <c r="D37" s="743"/>
      <c r="E37" s="744"/>
      <c r="F37" s="743"/>
      <c r="G37" s="733"/>
      <c r="H37" s="734"/>
      <c r="I37" s="180"/>
      <c r="J37" s="735"/>
      <c r="K37" s="735"/>
      <c r="L37" s="745"/>
      <c r="M37" s="746"/>
      <c r="N37" s="393"/>
      <c r="O37" s="393"/>
      <c r="P37" s="746"/>
      <c r="Q37" s="746"/>
      <c r="R37" s="180"/>
      <c r="S37" s="180"/>
      <c r="T37" s="747"/>
      <c r="U37" s="748"/>
      <c r="V37" s="393"/>
      <c r="W37" s="393"/>
      <c r="X37" s="393"/>
      <c r="Y37" s="393"/>
      <c r="Z37" s="393"/>
      <c r="AA37" s="393"/>
      <c r="AB37" s="393"/>
      <c r="AC37" s="393"/>
      <c r="AD37" s="393"/>
      <c r="AE37" s="393"/>
      <c r="AF37" s="393"/>
      <c r="AG37" s="393"/>
      <c r="AH37" s="393"/>
      <c r="AI37" s="180"/>
      <c r="AJ37" s="393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2"/>
      <c r="AV37" s="182"/>
      <c r="AW37" s="182"/>
      <c r="AX37" s="182"/>
      <c r="AY37" s="182"/>
      <c r="AZ37" s="182"/>
      <c r="BA37" s="182"/>
      <c r="BB37" s="182"/>
      <c r="BC37" s="182"/>
      <c r="BD37" s="182"/>
      <c r="BE37" s="182"/>
      <c r="BF37" s="182"/>
      <c r="BG37" s="182"/>
      <c r="BH37" s="182"/>
      <c r="BI37" s="182"/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</row>
    <row r="38" customFormat="false" ht="12.75" hidden="false" customHeight="false" outlineLevel="0" collapsed="false">
      <c r="B38" s="419"/>
      <c r="C38" s="419"/>
      <c r="D38" s="419"/>
      <c r="F38" s="419"/>
      <c r="G38" s="725"/>
      <c r="Q38" s="178"/>
      <c r="AT38" s="4"/>
    </row>
    <row r="39" customFormat="false" ht="12.75" hidden="false" customHeight="false" outlineLevel="0" collapsed="false">
      <c r="A39" s="723"/>
      <c r="B39" s="0"/>
      <c r="D39" s="419"/>
      <c r="E39" s="724"/>
      <c r="F39" s="419"/>
      <c r="G39" s="725"/>
      <c r="I39" s="4"/>
      <c r="M39" s="178"/>
      <c r="P39" s="178"/>
      <c r="Q39" s="178"/>
      <c r="T39" s="726"/>
      <c r="U39" s="727"/>
      <c r="AI39" s="728"/>
      <c r="AK39" s="4"/>
      <c r="AM39" s="4"/>
      <c r="AN39" s="4"/>
      <c r="AO39" s="4"/>
      <c r="AP39" s="4"/>
      <c r="AS39" s="4"/>
      <c r="AT39" s="4"/>
    </row>
    <row r="40" customFormat="false" ht="12.75" hidden="false" customHeight="false" outlineLevel="0" collapsed="false">
      <c r="A40" s="723"/>
      <c r="B40" s="0"/>
      <c r="D40" s="419"/>
      <c r="E40" s="724"/>
      <c r="F40" s="419"/>
      <c r="G40" s="725"/>
      <c r="I40" s="4"/>
      <c r="M40" s="178"/>
      <c r="P40" s="178"/>
      <c r="Q40" s="178"/>
      <c r="T40" s="726"/>
      <c r="U40" s="727"/>
      <c r="AI40" s="710"/>
      <c r="AK40" s="710"/>
      <c r="AL40" s="710"/>
      <c r="AM40" s="710"/>
      <c r="AN40" s="710"/>
      <c r="AO40" s="4"/>
      <c r="AP40" s="4"/>
      <c r="AQ40" s="4"/>
      <c r="AR40" s="4"/>
      <c r="AS40" s="4"/>
      <c r="AT40" s="4"/>
    </row>
    <row r="41" customFormat="false" ht="12.75" hidden="false" customHeight="false" outlineLevel="0" collapsed="false">
      <c r="B41" s="0"/>
      <c r="G41" s="725"/>
      <c r="AI41" s="710"/>
      <c r="AK41" s="710"/>
      <c r="AL41" s="710"/>
      <c r="AM41" s="710"/>
      <c r="AN41" s="710"/>
    </row>
    <row r="42" customFormat="false" ht="12.75" hidden="false" customHeight="false" outlineLevel="0" collapsed="false">
      <c r="B42" s="0"/>
      <c r="G42" s="725"/>
      <c r="AI42" s="710"/>
      <c r="AK42" s="710"/>
      <c r="AL42" s="710"/>
      <c r="AM42" s="710"/>
      <c r="AN42" s="710"/>
    </row>
    <row r="43" customFormat="false" ht="12.75" hidden="false" customHeight="false" outlineLevel="0" collapsed="false">
      <c r="B43" s="0"/>
      <c r="G43" s="725"/>
      <c r="AI43" s="710"/>
      <c r="AK43" s="710"/>
      <c r="AL43" s="710"/>
      <c r="AM43" s="710"/>
      <c r="AN43" s="710"/>
    </row>
    <row r="44" customFormat="false" ht="12.75" hidden="false" customHeight="false" outlineLevel="0" collapsed="false">
      <c r="B44" s="0"/>
      <c r="G44" s="725"/>
      <c r="AI44" s="710"/>
      <c r="AK44" s="710"/>
      <c r="AL44" s="710"/>
      <c r="AM44" s="710"/>
      <c r="AN44" s="710"/>
      <c r="AO44" s="710"/>
      <c r="AP44" s="710"/>
    </row>
    <row r="45" customFormat="false" ht="12.75" hidden="false" customHeight="false" outlineLevel="0" collapsed="false">
      <c r="B45" s="0"/>
      <c r="G45" s="725"/>
      <c r="AI45" s="710"/>
      <c r="AK45" s="710"/>
      <c r="AL45" s="710"/>
      <c r="AM45" s="710"/>
      <c r="AN45" s="710"/>
    </row>
    <row r="46" customFormat="false" ht="12.75" hidden="false" customHeight="false" outlineLevel="0" collapsed="false">
      <c r="B46" s="0"/>
      <c r="G46" s="725"/>
      <c r="AI46" s="710"/>
      <c r="AK46" s="710"/>
      <c r="AL46" s="710"/>
      <c r="AM46" s="710"/>
      <c r="AN46" s="710"/>
    </row>
    <row r="47" customFormat="false" ht="12.75" hidden="false" customHeight="false" outlineLevel="0" collapsed="false">
      <c r="A47" s="723"/>
      <c r="B47" s="0"/>
      <c r="D47" s="419"/>
      <c r="E47" s="724"/>
      <c r="F47" s="419"/>
      <c r="G47" s="725"/>
      <c r="I47" s="4"/>
      <c r="M47" s="178"/>
      <c r="P47" s="178"/>
      <c r="Q47" s="178"/>
      <c r="U47" s="727"/>
      <c r="AI47" s="728"/>
      <c r="AK47" s="4"/>
      <c r="AM47" s="4"/>
      <c r="AN47" s="4"/>
      <c r="AO47" s="4"/>
      <c r="AP47" s="4"/>
      <c r="AQ47" s="4"/>
      <c r="AR47" s="4"/>
      <c r="AS47" s="4"/>
      <c r="AT47" s="4"/>
    </row>
    <row r="48" customFormat="false" ht="12.75" hidden="false" customHeight="false" outlineLevel="0" collapsed="false">
      <c r="B48" s="419"/>
      <c r="C48" s="419"/>
      <c r="G48" s="725"/>
      <c r="P48" s="730"/>
      <c r="AI48" s="728"/>
    </row>
    <row r="49" customFormat="false" ht="12.75" hidden="false" customHeight="false" outlineLevel="0" collapsed="false">
      <c r="A49" s="723"/>
      <c r="B49" s="0"/>
      <c r="D49" s="419"/>
      <c r="E49" s="724"/>
      <c r="F49" s="419"/>
      <c r="G49" s="725"/>
      <c r="I49" s="4"/>
      <c r="M49" s="178"/>
      <c r="P49" s="178"/>
      <c r="Q49" s="178"/>
      <c r="T49" s="726"/>
      <c r="U49" s="727"/>
      <c r="AI49" s="728"/>
      <c r="AK49" s="4"/>
      <c r="AM49" s="4"/>
      <c r="AN49" s="4"/>
      <c r="AO49" s="4"/>
      <c r="AP49" s="4"/>
      <c r="AQ49" s="4"/>
      <c r="AR49" s="4"/>
      <c r="AS49" s="4"/>
      <c r="AT49" s="4"/>
    </row>
    <row r="50" customFormat="false" ht="12.75" hidden="false" customHeight="false" outlineLevel="0" collapsed="false">
      <c r="A50" s="723"/>
      <c r="B50" s="0"/>
      <c r="D50" s="419"/>
      <c r="E50" s="724"/>
      <c r="F50" s="419"/>
      <c r="G50" s="725"/>
      <c r="I50" s="4"/>
      <c r="M50" s="178"/>
      <c r="P50" s="178"/>
      <c r="Q50" s="178"/>
      <c r="T50" s="726"/>
      <c r="U50" s="727"/>
      <c r="AI50" s="728"/>
      <c r="AK50" s="4"/>
      <c r="AM50" s="4"/>
      <c r="AN50" s="4"/>
      <c r="AO50" s="4"/>
      <c r="AP50" s="4"/>
      <c r="AQ50" s="4"/>
      <c r="AR50" s="4"/>
      <c r="AS50" s="4"/>
      <c r="AT50" s="4"/>
    </row>
    <row r="51" customFormat="false" ht="12.75" hidden="false" customHeight="false" outlineLevel="0" collapsed="false">
      <c r="A51" s="723"/>
      <c r="B51" s="0"/>
      <c r="D51" s="419"/>
      <c r="E51" s="724"/>
      <c r="F51" s="419"/>
      <c r="G51" s="725"/>
      <c r="I51" s="4"/>
      <c r="M51" s="178"/>
      <c r="P51" s="178"/>
      <c r="Q51" s="178"/>
      <c r="T51" s="726"/>
      <c r="U51" s="727"/>
      <c r="AI51" s="728"/>
      <c r="AK51" s="4"/>
      <c r="AM51" s="4"/>
      <c r="AN51" s="4"/>
      <c r="AO51" s="4"/>
      <c r="AP51" s="4"/>
      <c r="AQ51" s="4"/>
      <c r="AR51" s="4"/>
      <c r="AS51" s="4"/>
      <c r="AT51" s="4"/>
    </row>
    <row r="52" customFormat="false" ht="12.75" hidden="false" customHeight="false" outlineLevel="0" collapsed="false">
      <c r="A52" s="723"/>
      <c r="B52" s="0"/>
      <c r="D52" s="419"/>
      <c r="E52" s="724"/>
      <c r="F52" s="419"/>
      <c r="G52" s="725"/>
      <c r="I52" s="4"/>
      <c r="M52" s="178"/>
      <c r="P52" s="178"/>
      <c r="Q52" s="178"/>
      <c r="T52" s="726"/>
      <c r="U52" s="727"/>
      <c r="AI52" s="728"/>
      <c r="AK52" s="4"/>
      <c r="AM52" s="4"/>
      <c r="AN52" s="4"/>
      <c r="AO52" s="4"/>
      <c r="AP52" s="4"/>
      <c r="AQ52" s="4"/>
      <c r="AR52" s="4"/>
      <c r="AS52" s="4"/>
      <c r="AT52" s="4"/>
    </row>
    <row r="53" customFormat="false" ht="12.75" hidden="false" customHeight="false" outlineLevel="0" collapsed="false">
      <c r="A53" s="723"/>
      <c r="B53" s="0"/>
      <c r="D53" s="419"/>
      <c r="E53" s="724"/>
      <c r="F53" s="419"/>
      <c r="G53" s="725"/>
      <c r="I53" s="4"/>
      <c r="M53" s="178"/>
      <c r="P53" s="178"/>
      <c r="Q53" s="178"/>
      <c r="T53" s="726"/>
      <c r="U53" s="727"/>
      <c r="AK53" s="710"/>
      <c r="AN53" s="710"/>
      <c r="AO53" s="4"/>
      <c r="AP53" s="4"/>
      <c r="AQ53" s="4"/>
      <c r="AR53" s="4"/>
      <c r="AS53" s="4"/>
    </row>
    <row r="54" customFormat="false" ht="12.75" hidden="false" customHeight="false" outlineLevel="0" collapsed="false">
      <c r="B54" s="0"/>
      <c r="G54" s="725"/>
      <c r="AI54" s="710"/>
      <c r="AK54" s="710"/>
      <c r="AL54" s="710"/>
      <c r="AM54" s="710"/>
      <c r="AN54" s="710"/>
    </row>
    <row r="55" customFormat="false" ht="12.75" hidden="false" customHeight="false" outlineLevel="0" collapsed="false">
      <c r="B55" s="0"/>
      <c r="G55" s="725"/>
      <c r="AI55" s="710"/>
      <c r="AK55" s="710"/>
      <c r="AL55" s="710"/>
      <c r="AM55" s="710"/>
      <c r="AN55" s="710"/>
    </row>
    <row r="56" customFormat="false" ht="12.75" hidden="false" customHeight="false" outlineLevel="0" collapsed="false">
      <c r="A56" s="723"/>
      <c r="B56" s="230" t="b">
        <f aca="false">FALSE()</f>
        <v>0</v>
      </c>
      <c r="D56" s="419"/>
      <c r="E56" s="724"/>
      <c r="F56" s="419"/>
      <c r="G56" s="725"/>
      <c r="I56" s="4"/>
      <c r="J56" s="707" t="s">
        <v>848</v>
      </c>
      <c r="M56" s="178"/>
      <c r="P56" s="178"/>
      <c r="Q56" s="178"/>
      <c r="T56" s="726"/>
      <c r="U56" s="727"/>
      <c r="AI56" s="728"/>
      <c r="AK56" s="4"/>
      <c r="AM56" s="4"/>
      <c r="AN56" s="4"/>
      <c r="AO56" s="4"/>
      <c r="AP56" s="4"/>
      <c r="AQ56" s="4"/>
      <c r="AR56" s="4"/>
      <c r="AS56" s="4"/>
      <c r="AT56" s="4"/>
    </row>
    <row r="57" customFormat="false" ht="12.75" hidden="false" customHeight="false" outlineLevel="0" collapsed="false">
      <c r="A57" s="723"/>
      <c r="D57" s="419"/>
      <c r="E57" s="724"/>
      <c r="F57" s="419"/>
      <c r="G57" s="725"/>
      <c r="I57" s="4"/>
      <c r="M57" s="178"/>
      <c r="P57" s="178"/>
      <c r="Q57" s="178"/>
      <c r="T57" s="726"/>
      <c r="U57" s="727"/>
      <c r="AI57" s="728"/>
      <c r="AK57" s="4"/>
      <c r="AM57" s="4"/>
      <c r="AN57" s="4"/>
      <c r="AO57" s="4"/>
      <c r="AP57" s="4"/>
      <c r="AQ57" s="4"/>
      <c r="AR57" s="4"/>
      <c r="AS57" s="4"/>
      <c r="AT57" s="4"/>
      <c r="AU57" s="4"/>
    </row>
    <row r="58" customFormat="false" ht="12.75" hidden="false" customHeight="false" outlineLevel="0" collapsed="false">
      <c r="A58" s="723"/>
      <c r="D58" s="419"/>
      <c r="E58" s="724"/>
      <c r="F58" s="419"/>
      <c r="G58" s="725"/>
      <c r="I58" s="4"/>
      <c r="M58" s="178"/>
      <c r="P58" s="178"/>
      <c r="Q58" s="178"/>
      <c r="T58" s="726"/>
      <c r="U58" s="727"/>
      <c r="AI58" s="728"/>
      <c r="AK58" s="4"/>
      <c r="AM58" s="4"/>
      <c r="AN58" s="4"/>
      <c r="AO58" s="4"/>
      <c r="AP58" s="4"/>
      <c r="AS58" s="4"/>
      <c r="AT58" s="4"/>
      <c r="AU58" s="4"/>
    </row>
    <row r="59" customFormat="false" ht="12.75" hidden="false" customHeight="false" outlineLevel="0" collapsed="false">
      <c r="G59" s="725"/>
      <c r="AI59" s="710"/>
      <c r="AK59" s="710"/>
      <c r="AL59" s="710"/>
      <c r="AM59" s="710"/>
      <c r="AN59" s="710"/>
    </row>
    <row r="60" customFormat="false" ht="12.75" hidden="false" customHeight="false" outlineLevel="0" collapsed="false">
      <c r="A60" s="723"/>
      <c r="B60" s="3"/>
      <c r="C60" s="3"/>
      <c r="D60" s="3"/>
      <c r="E60" s="724"/>
      <c r="F60" s="419"/>
      <c r="G60" s="725"/>
      <c r="I60" s="4"/>
      <c r="L60" s="729"/>
      <c r="M60" s="178"/>
      <c r="P60" s="178"/>
      <c r="Q60" s="178"/>
      <c r="S60" s="4"/>
      <c r="T60" s="726"/>
      <c r="U60" s="727"/>
      <c r="AI60" s="710"/>
      <c r="AK60" s="710"/>
      <c r="AL60" s="710"/>
      <c r="AM60" s="710"/>
      <c r="AN60" s="710"/>
      <c r="AO60" s="4"/>
      <c r="AP60" s="4"/>
      <c r="AQ60" s="4"/>
      <c r="AR60" s="4"/>
      <c r="AS60" s="4"/>
      <c r="AT60" s="4"/>
    </row>
    <row r="61" customFormat="false" ht="12.75" hidden="false" customHeight="false" outlineLevel="0" collapsed="false">
      <c r="A61" s="723"/>
      <c r="B61" s="3"/>
      <c r="C61" s="3"/>
      <c r="D61" s="3"/>
      <c r="E61" s="724"/>
      <c r="F61" s="419"/>
      <c r="G61" s="725"/>
      <c r="I61" s="4"/>
      <c r="L61" s="729"/>
      <c r="M61" s="178"/>
      <c r="P61" s="178"/>
      <c r="Q61" s="178"/>
      <c r="S61" s="4"/>
      <c r="T61" s="726"/>
      <c r="U61" s="727"/>
      <c r="AI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2.75" hidden="false" customHeight="false" outlineLevel="0" collapsed="false">
      <c r="G62" s="725"/>
      <c r="AI62" s="710"/>
      <c r="AK62" s="710"/>
      <c r="AL62" s="710"/>
      <c r="AM62" s="710"/>
      <c r="AN62" s="710"/>
    </row>
    <row r="63" customFormat="false" ht="12.75" hidden="false" customHeight="false" outlineLevel="0" collapsed="false">
      <c r="G63" s="725"/>
    </row>
    <row r="64" customFormat="false" ht="12.75" hidden="false" customHeight="false" outlineLevel="0" collapsed="false">
      <c r="D64" s="781"/>
      <c r="G64" s="725"/>
      <c r="AI64" s="710"/>
      <c r="AK64" s="710"/>
      <c r="AL64" s="710"/>
      <c r="AM64" s="710"/>
      <c r="AN64" s="710"/>
    </row>
    <row r="65" customFormat="false" ht="12.75" hidden="false" customHeight="false" outlineLevel="0" collapsed="false">
      <c r="A65" s="723"/>
      <c r="B65" s="419"/>
      <c r="C65" s="3"/>
      <c r="D65" s="3"/>
      <c r="E65" s="724"/>
      <c r="F65" s="419"/>
      <c r="G65" s="725"/>
      <c r="I65" s="4"/>
      <c r="L65" s="729"/>
      <c r="M65" s="178"/>
      <c r="P65" s="178"/>
      <c r="Q65" s="178"/>
      <c r="S65" s="4"/>
      <c r="T65" s="726"/>
      <c r="U65" s="727"/>
      <c r="AI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2.75" hidden="false" customHeight="false" outlineLevel="0" collapsed="false">
      <c r="G66" s="725"/>
      <c r="AI66" s="710"/>
      <c r="AK66" s="710"/>
      <c r="AL66" s="710"/>
      <c r="AM66" s="710"/>
      <c r="AN66" s="710"/>
    </row>
    <row r="67" customFormat="false" ht="12.75" hidden="false" customHeight="false" outlineLevel="0" collapsed="false">
      <c r="A67" s="723"/>
      <c r="B67" s="419"/>
      <c r="C67" s="3"/>
      <c r="D67" s="3"/>
      <c r="E67" s="724"/>
      <c r="F67" s="419"/>
      <c r="G67" s="725"/>
      <c r="I67" s="4"/>
      <c r="L67" s="729"/>
      <c r="M67" s="178"/>
      <c r="P67" s="178"/>
      <c r="Q67" s="178"/>
      <c r="S67" s="4"/>
      <c r="T67" s="726"/>
      <c r="U67" s="727"/>
      <c r="AI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2.75" hidden="false" customHeight="false" outlineLevel="0" collapsed="false">
      <c r="G68" s="725"/>
      <c r="AI68" s="710"/>
      <c r="AK68" s="710"/>
      <c r="AL68" s="710"/>
      <c r="AM68" s="710"/>
      <c r="AN68" s="710"/>
    </row>
    <row r="69" customFormat="false" ht="12.75" hidden="false" customHeight="false" outlineLevel="0" collapsed="false">
      <c r="B69" s="419"/>
      <c r="C69" s="419"/>
      <c r="G69" s="725"/>
      <c r="P69" s="730"/>
      <c r="Q69" s="178"/>
      <c r="AI69" s="710"/>
      <c r="AL69" s="710"/>
      <c r="AM69" s="710"/>
      <c r="AN69" s="710"/>
    </row>
    <row r="70" customFormat="false" ht="12.75" hidden="false" customHeight="false" outlineLevel="0" collapsed="false">
      <c r="B70" s="419"/>
      <c r="C70" s="419"/>
      <c r="G70" s="725"/>
      <c r="P70" s="730"/>
      <c r="U70" s="740"/>
      <c r="AI70" s="728"/>
      <c r="AQ70" s="4"/>
      <c r="AR70" s="4"/>
      <c r="AS70" s="4"/>
      <c r="AT70" s="4"/>
    </row>
    <row r="71" customFormat="false" ht="12.75" hidden="false" customHeight="false" outlineLevel="0" collapsed="false">
      <c r="D71" s="781"/>
      <c r="G71" s="725"/>
      <c r="AI71" s="710"/>
      <c r="AK71" s="710"/>
      <c r="AL71" s="710"/>
      <c r="AM71" s="710"/>
      <c r="AN71" s="710"/>
    </row>
    <row r="72" customFormat="false" ht="12.75" hidden="false" customHeight="false" outlineLevel="0" collapsed="false">
      <c r="G72" s="725"/>
      <c r="AT72" s="4"/>
    </row>
    <row r="73" customFormat="false" ht="12.75" hidden="false" customHeight="false" outlineLevel="0" collapsed="false">
      <c r="B73" s="3"/>
      <c r="C73" s="3"/>
      <c r="G73" s="725"/>
      <c r="AT73" s="4"/>
    </row>
    <row r="74" customFormat="false" ht="12.75" hidden="false" customHeight="false" outlineLevel="0" collapsed="false">
      <c r="G74" s="725"/>
      <c r="P74" s="730"/>
      <c r="AI74" s="710"/>
      <c r="AK74" s="710"/>
      <c r="AL74" s="710"/>
      <c r="AM74" s="710"/>
      <c r="AN74" s="710"/>
    </row>
    <row r="75" customFormat="false" ht="12.75" hidden="false" customHeight="false" outlineLevel="0" collapsed="false">
      <c r="B75" s="419"/>
      <c r="C75" s="419"/>
      <c r="G75" s="725"/>
      <c r="P75" s="730"/>
      <c r="AI75" s="728"/>
      <c r="AU75" s="230"/>
      <c r="AV75" s="230"/>
    </row>
    <row r="76" customFormat="false" ht="12.75" hidden="false" customHeight="false" outlineLevel="0" collapsed="false">
      <c r="G76" s="725"/>
      <c r="AI76" s="710"/>
      <c r="AK76" s="710"/>
      <c r="AL76" s="710"/>
      <c r="AM76" s="710"/>
      <c r="AN76" s="710"/>
    </row>
    <row r="77" customFormat="false" ht="12.75" hidden="false" customHeight="false" outlineLevel="0" collapsed="false">
      <c r="G77" s="725"/>
    </row>
    <row r="78" customFormat="false" ht="12.75" hidden="false" customHeight="false" outlineLevel="0" collapsed="false">
      <c r="G78" s="725"/>
      <c r="AI78" s="710"/>
      <c r="AK78" s="710"/>
      <c r="AL78" s="710"/>
      <c r="AM78" s="710"/>
      <c r="AN78" s="710"/>
    </row>
    <row r="79" customFormat="false" ht="12.75" hidden="false" customHeight="false" outlineLevel="0" collapsed="false">
      <c r="G79" s="725"/>
      <c r="P79" s="730"/>
      <c r="AI79" s="710"/>
      <c r="AK79" s="710"/>
      <c r="AL79" s="710"/>
      <c r="AM79" s="710"/>
      <c r="AN79" s="710"/>
    </row>
    <row r="80" customFormat="false" ht="12.75" hidden="false" customHeight="false" outlineLevel="0" collapsed="false">
      <c r="G80" s="725"/>
      <c r="AT80" s="4"/>
    </row>
    <row r="81" customFormat="false" ht="12.75" hidden="false" customHeight="false" outlineLevel="0" collapsed="false">
      <c r="G81" s="725"/>
      <c r="AI81" s="710"/>
      <c r="AK81" s="710"/>
      <c r="AL81" s="710"/>
      <c r="AM81" s="710"/>
      <c r="AN81" s="710"/>
    </row>
    <row r="82" customFormat="false" ht="12.75" hidden="false" customHeight="false" outlineLevel="0" collapsed="false">
      <c r="G82" s="725"/>
      <c r="AI82" s="710"/>
      <c r="AK82" s="710"/>
      <c r="AL82" s="710"/>
      <c r="AM82" s="710"/>
      <c r="AN82" s="710"/>
    </row>
    <row r="83" customFormat="false" ht="12.75" hidden="false" customHeight="false" outlineLevel="0" collapsed="false">
      <c r="B83" s="419"/>
      <c r="C83" s="419"/>
      <c r="G83" s="725"/>
      <c r="AI83" s="728"/>
      <c r="AT83" s="4"/>
    </row>
    <row r="84" customFormat="false" ht="12.75" hidden="false" customHeight="false" outlineLevel="0" collapsed="false">
      <c r="G84" s="725"/>
      <c r="AI84" s="710"/>
      <c r="AK84" s="710"/>
      <c r="AL84" s="710"/>
      <c r="AM84" s="710"/>
      <c r="AN84" s="710"/>
      <c r="AT84" s="4"/>
    </row>
    <row r="85" customFormat="false" ht="12.75" hidden="false" customHeight="false" outlineLevel="0" collapsed="false">
      <c r="G85" s="725"/>
      <c r="AI85" s="710"/>
      <c r="AK85" s="710"/>
      <c r="AL85" s="710"/>
      <c r="AM85" s="710"/>
      <c r="AN85" s="710"/>
      <c r="AO85" s="710"/>
      <c r="AP85" s="710"/>
    </row>
    <row r="86" customFormat="false" ht="12.75" hidden="false" customHeight="false" outlineLevel="0" collapsed="false">
      <c r="G86" s="725"/>
      <c r="AI86" s="710"/>
      <c r="AL86" s="710"/>
      <c r="AM86" s="710"/>
      <c r="AN86" s="710"/>
    </row>
    <row r="87" customFormat="false" ht="12.75" hidden="false" customHeight="false" outlineLevel="0" collapsed="false">
      <c r="G87" s="725"/>
      <c r="AI87" s="710"/>
      <c r="AK87" s="710"/>
      <c r="AL87" s="710"/>
      <c r="AM87" s="710"/>
      <c r="AN87" s="710"/>
      <c r="AO87" s="710"/>
      <c r="AP87" s="710"/>
      <c r="CB87" s="1"/>
    </row>
    <row r="88" customFormat="false" ht="12.75" hidden="false" customHeight="false" outlineLevel="0" collapsed="false">
      <c r="G88" s="725"/>
      <c r="AI88" s="710"/>
      <c r="AL88" s="710"/>
      <c r="AM88" s="710"/>
      <c r="AN88" s="710"/>
    </row>
    <row r="89" customFormat="false" ht="12.75" hidden="false" customHeight="false" outlineLevel="0" collapsed="false">
      <c r="G89" s="725"/>
      <c r="AI89" s="710"/>
      <c r="AL89" s="710"/>
      <c r="AM89" s="710"/>
      <c r="AN89" s="710"/>
      <c r="AT89" s="4"/>
    </row>
    <row r="90" customFormat="false" ht="12.75" hidden="false" customHeight="false" outlineLevel="0" collapsed="false">
      <c r="B90" s="419"/>
      <c r="C90" s="419"/>
      <c r="E90" s="1"/>
      <c r="G90" s="725"/>
      <c r="AI90" s="728"/>
      <c r="AT90" s="4"/>
    </row>
    <row r="91" customFormat="false" ht="12.75" hidden="false" customHeight="false" outlineLevel="0" collapsed="false">
      <c r="G91" s="725"/>
      <c r="AI91" s="710"/>
      <c r="AK91" s="710"/>
      <c r="AL91" s="710"/>
      <c r="AM91" s="710"/>
      <c r="AN91" s="710"/>
    </row>
    <row r="92" customFormat="false" ht="12.75" hidden="false" customHeight="false" outlineLevel="0" collapsed="false">
      <c r="B92" s="419"/>
      <c r="C92" s="419"/>
      <c r="G92" s="725"/>
      <c r="P92" s="730"/>
      <c r="AI92" s="728"/>
    </row>
    <row r="93" customFormat="false" ht="12.75" hidden="false" customHeight="false" outlineLevel="0" collapsed="false">
      <c r="B93" s="419"/>
      <c r="C93" s="419"/>
      <c r="G93" s="725"/>
      <c r="P93" s="730"/>
      <c r="AI93" s="728"/>
    </row>
    <row r="94" customFormat="false" ht="12.75" hidden="false" customHeight="false" outlineLevel="0" collapsed="false">
      <c r="G94" s="725"/>
    </row>
    <row r="95" customFormat="false" ht="12.75" hidden="false" customHeight="false" outlineLevel="0" collapsed="false">
      <c r="G95" s="725"/>
    </row>
    <row r="96" customFormat="false" ht="12.75" hidden="false" customHeight="false" outlineLevel="0" collapsed="false">
      <c r="G96" s="725"/>
    </row>
    <row r="97" customFormat="false" ht="12.75" hidden="false" customHeight="false" outlineLevel="0" collapsed="false">
      <c r="G97" s="725"/>
    </row>
    <row r="98" customFormat="false" ht="12.75" hidden="false" customHeight="false" outlineLevel="0" collapsed="false">
      <c r="G98" s="725"/>
    </row>
    <row r="99" customFormat="false" ht="12.75" hidden="false" customHeight="false" outlineLevel="0" collapsed="false">
      <c r="G99" s="725"/>
    </row>
  </sheetData>
  <conditionalFormatting sqref="G37:G99 G2:G34">
    <cfRule type="cellIs" priority="2" operator="equal" aboveAverage="0" equalAverage="0" bottom="0" percent="0" rank="0" text="" dxfId="11">
      <formula>DATEVALUE(DAY(G37)&amp;"."&amp;MONTH(TODAY())-1&amp;"."&amp;YEAR(G37))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A</oddHeader>
    <oddFooter>&amp;L&amp;F&amp;RStand vom &amp;D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2" width="21.7"/>
    <col collapsed="false" customWidth="true" hidden="false" outlineLevel="0" max="2" min="2" style="783" width="9.7"/>
    <col collapsed="false" customWidth="true" hidden="false" outlineLevel="0" max="3" min="3" style="784" width="18.56"/>
    <col collapsed="false" customWidth="true" hidden="false" outlineLevel="0" max="4" min="4" style="784" width="21.13"/>
    <col collapsed="false" customWidth="true" hidden="false" outlineLevel="0" max="5" min="5" style="784" width="15.99"/>
    <col collapsed="false" customWidth="true" hidden="false" outlineLevel="0" max="6" min="6" style="785" width="10.56"/>
    <col collapsed="false" customWidth="true" hidden="false" outlineLevel="0" max="7" min="7" style="786" width="15.13"/>
    <col collapsed="false" customWidth="true" hidden="false" outlineLevel="0" max="8" min="8" style="783" width="14.56"/>
    <col collapsed="false" customWidth="true" hidden="false" outlineLevel="0" max="9" min="9" style="783" width="10.85"/>
    <col collapsed="false" customWidth="true" hidden="false" outlineLevel="0" max="10" min="10" style="783" width="8.99"/>
    <col collapsed="false" customWidth="true" hidden="false" outlineLevel="0" max="11" min="11" style="784" width="13.56"/>
    <col collapsed="false" customWidth="false" hidden="false" outlineLevel="0" max="16" min="12" style="784" width="11.42"/>
    <col collapsed="false" customWidth="true" hidden="false" outlineLevel="0" max="17" min="17" style="784" width="12.7"/>
    <col collapsed="false" customWidth="false" hidden="false" outlineLevel="0" max="18" min="18" style="787" width="11.42"/>
    <col collapsed="false" customWidth="true" hidden="false" outlineLevel="0" max="19" min="19" style="788" width="15.41"/>
    <col collapsed="false" customWidth="false" hidden="false" outlineLevel="0" max="22" min="20" style="784" width="11.42"/>
    <col collapsed="false" customWidth="true" hidden="false" outlineLevel="0" max="24" min="23" style="783" width="8.99"/>
    <col collapsed="false" customWidth="false" hidden="false" outlineLevel="0" max="257" min="25" style="784" width="11.42"/>
  </cols>
  <sheetData>
    <row r="1" s="789" customFormat="true" ht="38.25" hidden="false" customHeight="false" outlineLevel="0" collapsed="false">
      <c r="A1" s="789" t="s">
        <v>849</v>
      </c>
      <c r="B1" s="789" t="s">
        <v>826</v>
      </c>
      <c r="C1" s="789" t="s">
        <v>850</v>
      </c>
      <c r="D1" s="789" t="s">
        <v>851</v>
      </c>
      <c r="E1" s="789" t="s">
        <v>814</v>
      </c>
      <c r="F1" s="790" t="s">
        <v>815</v>
      </c>
      <c r="G1" s="791" t="s">
        <v>852</v>
      </c>
      <c r="H1" s="789" t="s">
        <v>853</v>
      </c>
      <c r="I1" s="789" t="s">
        <v>854</v>
      </c>
      <c r="J1" s="789" t="s">
        <v>855</v>
      </c>
      <c r="K1" s="789" t="s">
        <v>856</v>
      </c>
      <c r="Q1" s="792"/>
      <c r="R1" s="793" t="n">
        <v>2013</v>
      </c>
      <c r="S1" s="794"/>
      <c r="W1" s="789" t="s">
        <v>855</v>
      </c>
      <c r="X1" s="789" t="s">
        <v>855</v>
      </c>
      <c r="Y1" s="795" t="s">
        <v>857</v>
      </c>
    </row>
    <row r="2" customFormat="false" ht="25.5" hidden="false" customHeight="false" outlineLevel="0" collapsed="false">
      <c r="K2" s="796" t="n">
        <v>1000</v>
      </c>
      <c r="L2" s="796" t="n">
        <v>6000</v>
      </c>
      <c r="M2" s="796" t="s">
        <v>858</v>
      </c>
      <c r="N2" s="796" t="s">
        <v>859</v>
      </c>
      <c r="O2" s="796" t="s">
        <v>860</v>
      </c>
      <c r="P2" s="796" t="s">
        <v>861</v>
      </c>
      <c r="Q2" s="796" t="s">
        <v>862</v>
      </c>
      <c r="R2" s="797" t="s">
        <v>863</v>
      </c>
      <c r="S2" s="788" t="s">
        <v>864</v>
      </c>
      <c r="T2" s="783" t="s">
        <v>415</v>
      </c>
      <c r="U2" s="783" t="s">
        <v>865</v>
      </c>
      <c r="V2" s="783" t="s">
        <v>413</v>
      </c>
      <c r="W2" s="783" t="s">
        <v>413</v>
      </c>
      <c r="X2" s="783" t="s">
        <v>415</v>
      </c>
      <c r="Y2" s="796" t="n">
        <v>1000</v>
      </c>
      <c r="Z2" s="796" t="n">
        <v>6000</v>
      </c>
      <c r="AA2" s="796" t="s">
        <v>858</v>
      </c>
      <c r="AB2" s="796" t="s">
        <v>859</v>
      </c>
      <c r="AC2" s="796" t="s">
        <v>860</v>
      </c>
      <c r="AD2" s="796" t="s">
        <v>861</v>
      </c>
      <c r="AE2" s="784" t="s">
        <v>413</v>
      </c>
      <c r="AF2" s="784" t="s">
        <v>415</v>
      </c>
      <c r="AG2" s="783" t="s">
        <v>865</v>
      </c>
    </row>
    <row r="3" customFormat="false" ht="12.75" hidden="false" customHeight="false" outlineLevel="0" collapsed="false">
      <c r="A3" s="782" t="s">
        <v>866</v>
      </c>
      <c r="B3" s="783" t="s">
        <v>867</v>
      </c>
      <c r="I3" s="783" t="n">
        <v>32871073</v>
      </c>
      <c r="J3" s="783" t="n">
        <v>14.6</v>
      </c>
      <c r="K3" s="798"/>
      <c r="L3" s="799"/>
      <c r="M3" s="799"/>
      <c r="N3" s="799"/>
      <c r="O3" s="799"/>
      <c r="P3" s="799"/>
      <c r="Q3" s="799" t="n">
        <v>0</v>
      </c>
      <c r="R3" s="800"/>
      <c r="S3" s="801"/>
      <c r="T3" s="799"/>
      <c r="U3" s="798"/>
      <c r="V3" s="799"/>
      <c r="W3" s="783" t="n">
        <v>0</v>
      </c>
      <c r="X3" s="783" t="n">
        <v>0.02</v>
      </c>
      <c r="Y3" s="798" t="n">
        <v>0</v>
      </c>
      <c r="Z3" s="798" t="n">
        <v>0</v>
      </c>
      <c r="AA3" s="798" t="n">
        <v>0</v>
      </c>
      <c r="AB3" s="798" t="n">
        <v>0</v>
      </c>
      <c r="AC3" s="798" t="n">
        <v>0</v>
      </c>
      <c r="AD3" s="798" t="n">
        <v>0</v>
      </c>
      <c r="AE3" s="798" t="n">
        <v>0</v>
      </c>
      <c r="AF3" s="798" t="n">
        <v>0</v>
      </c>
      <c r="AG3" s="798" t="n">
        <v>0</v>
      </c>
      <c r="AH3" s="802" t="n">
        <v>0</v>
      </c>
    </row>
    <row r="4" s="803" customFormat="true" ht="44.25" hidden="false" customHeight="true" outlineLevel="0" collapsed="false">
      <c r="A4" s="782" t="s">
        <v>868</v>
      </c>
      <c r="B4" s="783" t="s">
        <v>869</v>
      </c>
      <c r="C4" s="784" t="s">
        <v>870</v>
      </c>
      <c r="D4" s="784" t="s">
        <v>871</v>
      </c>
      <c r="E4" s="784" t="s">
        <v>872</v>
      </c>
      <c r="F4" s="785" t="n">
        <v>10010010</v>
      </c>
      <c r="G4" s="786" t="n">
        <v>20102</v>
      </c>
      <c r="H4" s="783" t="s">
        <v>873</v>
      </c>
      <c r="I4" s="783" t="n">
        <v>32871073</v>
      </c>
      <c r="J4" s="783" t="n">
        <v>14.6</v>
      </c>
      <c r="K4" s="798"/>
      <c r="L4" s="799"/>
      <c r="M4" s="799"/>
      <c r="N4" s="799"/>
      <c r="O4" s="799"/>
      <c r="P4" s="799"/>
      <c r="Q4" s="799" t="n">
        <v>0</v>
      </c>
      <c r="R4" s="800"/>
      <c r="S4" s="801"/>
      <c r="T4" s="799"/>
      <c r="U4" s="798"/>
      <c r="V4" s="799"/>
      <c r="W4" s="783" t="n">
        <v>0</v>
      </c>
      <c r="X4" s="783" t="n">
        <v>0.02</v>
      </c>
      <c r="Y4" s="798" t="n">
        <v>0</v>
      </c>
      <c r="Z4" s="798" t="n">
        <v>0</v>
      </c>
      <c r="AA4" s="798" t="n">
        <v>0</v>
      </c>
      <c r="AB4" s="798" t="n">
        <v>0</v>
      </c>
      <c r="AC4" s="798" t="n">
        <v>0</v>
      </c>
      <c r="AD4" s="798" t="n">
        <v>0</v>
      </c>
      <c r="AE4" s="798" t="n">
        <v>0</v>
      </c>
      <c r="AF4" s="798" t="n">
        <v>0</v>
      </c>
      <c r="AG4" s="798" t="n">
        <v>0</v>
      </c>
      <c r="AH4" s="802" t="n">
        <v>0</v>
      </c>
    </row>
    <row r="5" s="803" customFormat="true" ht="32.1" hidden="false" customHeight="true" outlineLevel="0" collapsed="false">
      <c r="A5" s="782" t="s">
        <v>874</v>
      </c>
      <c r="B5" s="783" t="s">
        <v>875</v>
      </c>
      <c r="C5" s="784" t="s">
        <v>876</v>
      </c>
      <c r="D5" s="784" t="s">
        <v>877</v>
      </c>
      <c r="E5" s="784" t="s">
        <v>878</v>
      </c>
      <c r="F5" s="785" t="n">
        <v>87050000</v>
      </c>
      <c r="G5" s="786" t="n">
        <v>3501011163</v>
      </c>
      <c r="H5" s="783" t="s">
        <v>879</v>
      </c>
      <c r="I5" s="783" t="n">
        <v>32871073</v>
      </c>
      <c r="J5" s="783" t="n">
        <v>14.6</v>
      </c>
      <c r="K5" s="799"/>
      <c r="L5" s="799"/>
      <c r="M5" s="799"/>
      <c r="N5" s="799"/>
      <c r="O5" s="799"/>
      <c r="P5" s="799"/>
      <c r="Q5" s="799" t="n">
        <v>0</v>
      </c>
      <c r="R5" s="800"/>
      <c r="S5" s="801"/>
      <c r="T5" s="799"/>
      <c r="U5" s="802"/>
      <c r="V5" s="799"/>
      <c r="W5" s="783" t="n">
        <v>0</v>
      </c>
      <c r="X5" s="783" t="n">
        <v>0.79</v>
      </c>
      <c r="Y5" s="798" t="n">
        <v>0</v>
      </c>
      <c r="Z5" s="798" t="n">
        <v>0</v>
      </c>
      <c r="AA5" s="798" t="n">
        <v>0</v>
      </c>
      <c r="AB5" s="798" t="n">
        <v>0</v>
      </c>
      <c r="AC5" s="798" t="n">
        <v>0</v>
      </c>
      <c r="AD5" s="798" t="n">
        <v>0</v>
      </c>
      <c r="AE5" s="798" t="n">
        <v>0</v>
      </c>
      <c r="AF5" s="798" t="n">
        <v>0</v>
      </c>
      <c r="AG5" s="798" t="n">
        <v>0</v>
      </c>
      <c r="AH5" s="802" t="n">
        <v>0</v>
      </c>
    </row>
    <row r="6" s="803" customFormat="true" ht="32.1" hidden="false" customHeight="true" outlineLevel="0" collapsed="false">
      <c r="A6" s="804" t="s">
        <v>880</v>
      </c>
      <c r="B6" s="796" t="s">
        <v>880</v>
      </c>
      <c r="C6" s="803" t="s">
        <v>881</v>
      </c>
      <c r="D6" s="803" t="s">
        <v>882</v>
      </c>
      <c r="E6" s="803" t="s">
        <v>883</v>
      </c>
      <c r="F6" s="785" t="n">
        <v>30040000</v>
      </c>
      <c r="G6" s="786" t="n">
        <v>1803840</v>
      </c>
      <c r="H6" s="783"/>
      <c r="I6" s="783" t="n">
        <v>32871073</v>
      </c>
      <c r="J6" s="783" t="n">
        <v>14.6</v>
      </c>
      <c r="K6" s="799"/>
      <c r="L6" s="799"/>
      <c r="M6" s="799"/>
      <c r="N6" s="799"/>
      <c r="O6" s="799"/>
      <c r="P6" s="799"/>
      <c r="Q6" s="799" t="n">
        <v>0</v>
      </c>
      <c r="R6" s="800"/>
      <c r="S6" s="801"/>
      <c r="T6" s="799"/>
      <c r="U6" s="802"/>
      <c r="V6" s="799"/>
      <c r="W6" s="783" t="n">
        <v>0</v>
      </c>
      <c r="X6" s="783" t="n">
        <v>0.08</v>
      </c>
      <c r="Y6" s="798" t="n">
        <v>0</v>
      </c>
      <c r="Z6" s="798" t="n">
        <v>0</v>
      </c>
      <c r="AA6" s="798" t="n">
        <v>0</v>
      </c>
      <c r="AB6" s="798" t="n">
        <v>0</v>
      </c>
      <c r="AC6" s="798" t="n">
        <v>0</v>
      </c>
      <c r="AD6" s="798" t="n">
        <v>0</v>
      </c>
      <c r="AE6" s="798" t="n">
        <v>0</v>
      </c>
      <c r="AF6" s="798" t="n">
        <v>0</v>
      </c>
      <c r="AG6" s="798" t="n">
        <v>0</v>
      </c>
      <c r="AH6" s="802" t="n">
        <v>0</v>
      </c>
    </row>
    <row r="7" s="803" customFormat="true" ht="32.1" hidden="false" customHeight="true" outlineLevel="0" collapsed="false">
      <c r="A7" s="804" t="s">
        <v>884</v>
      </c>
      <c r="B7" s="796" t="s">
        <v>885</v>
      </c>
      <c r="C7" s="803" t="s">
        <v>881</v>
      </c>
      <c r="D7" s="803" t="s">
        <v>882</v>
      </c>
      <c r="E7" s="803" t="s">
        <v>883</v>
      </c>
      <c r="F7" s="785" t="n">
        <v>30040000</v>
      </c>
      <c r="G7" s="786" t="n">
        <v>1803840</v>
      </c>
      <c r="H7" s="783"/>
      <c r="I7" s="783" t="n">
        <v>32871073</v>
      </c>
      <c r="J7" s="783" t="n">
        <v>14.6</v>
      </c>
      <c r="K7" s="799"/>
      <c r="L7" s="799"/>
      <c r="M7" s="799"/>
      <c r="N7" s="799"/>
      <c r="O7" s="799"/>
      <c r="P7" s="799"/>
      <c r="Q7" s="799" t="n">
        <v>0</v>
      </c>
      <c r="R7" s="800"/>
      <c r="S7" s="801"/>
      <c r="T7" s="799"/>
      <c r="U7" s="802"/>
      <c r="V7" s="799"/>
      <c r="W7" s="783" t="n">
        <v>0</v>
      </c>
      <c r="X7" s="783" t="n">
        <v>0.08</v>
      </c>
      <c r="Y7" s="798" t="n">
        <v>0</v>
      </c>
      <c r="Z7" s="798" t="n">
        <v>0</v>
      </c>
      <c r="AA7" s="798" t="n">
        <v>0</v>
      </c>
      <c r="AB7" s="798" t="n">
        <v>0</v>
      </c>
      <c r="AC7" s="798" t="n">
        <v>0</v>
      </c>
      <c r="AD7" s="798" t="n">
        <v>0</v>
      </c>
      <c r="AE7" s="798" t="n">
        <v>0</v>
      </c>
      <c r="AF7" s="798" t="n">
        <v>0</v>
      </c>
      <c r="AG7" s="798" t="n">
        <v>0</v>
      </c>
      <c r="AH7" s="802" t="n">
        <v>0</v>
      </c>
    </row>
    <row r="8" s="803" customFormat="true" ht="32.1" hidden="false" customHeight="true" outlineLevel="0" collapsed="false">
      <c r="A8" s="804" t="s">
        <v>886</v>
      </c>
      <c r="B8" s="796" t="s">
        <v>887</v>
      </c>
      <c r="C8" s="803" t="s">
        <v>888</v>
      </c>
      <c r="D8" s="803" t="s">
        <v>889</v>
      </c>
      <c r="E8" s="803" t="s">
        <v>890</v>
      </c>
      <c r="F8" s="785" t="n">
        <v>82051000</v>
      </c>
      <c r="G8" s="786" t="n">
        <v>130095591</v>
      </c>
      <c r="H8" s="783" t="s">
        <v>891</v>
      </c>
      <c r="I8" s="783" t="n">
        <v>32871073</v>
      </c>
      <c r="J8" s="783" t="n">
        <v>14.6</v>
      </c>
      <c r="K8" s="799"/>
      <c r="L8" s="799"/>
      <c r="M8" s="799"/>
      <c r="N8" s="799"/>
      <c r="O8" s="799"/>
      <c r="P8" s="799"/>
      <c r="Q8" s="799" t="n">
        <v>0</v>
      </c>
      <c r="R8" s="800"/>
      <c r="S8" s="801"/>
      <c r="T8" s="799"/>
      <c r="U8" s="802"/>
      <c r="V8" s="799"/>
      <c r="W8" s="783" t="n">
        <v>0</v>
      </c>
      <c r="X8" s="783" t="n">
        <v>0.6</v>
      </c>
      <c r="Y8" s="798" t="n">
        <v>0</v>
      </c>
      <c r="Z8" s="798" t="n">
        <v>0</v>
      </c>
      <c r="AA8" s="798" t="n">
        <v>0</v>
      </c>
      <c r="AB8" s="798" t="n">
        <v>0</v>
      </c>
      <c r="AC8" s="798" t="n">
        <v>0</v>
      </c>
      <c r="AD8" s="798" t="n">
        <v>0</v>
      </c>
      <c r="AE8" s="798" t="n">
        <v>0</v>
      </c>
      <c r="AF8" s="798" t="n">
        <v>0</v>
      </c>
      <c r="AG8" s="798" t="n">
        <v>0</v>
      </c>
      <c r="AH8" s="802" t="n">
        <v>0</v>
      </c>
    </row>
    <row r="9" s="803" customFormat="true" ht="32.1" hidden="false" customHeight="true" outlineLevel="0" collapsed="false">
      <c r="A9" s="804" t="s">
        <v>892</v>
      </c>
      <c r="B9" s="796" t="s">
        <v>893</v>
      </c>
      <c r="C9" s="803" t="s">
        <v>894</v>
      </c>
      <c r="D9" s="803" t="s">
        <v>895</v>
      </c>
      <c r="E9" s="803" t="s">
        <v>896</v>
      </c>
      <c r="F9" s="785" t="n">
        <v>44010111</v>
      </c>
      <c r="G9" s="786" t="n">
        <v>1000303800</v>
      </c>
      <c r="H9" s="783" t="s">
        <v>897</v>
      </c>
      <c r="I9" s="783" t="n">
        <v>32871073</v>
      </c>
      <c r="J9" s="783" t="n">
        <v>14.6</v>
      </c>
      <c r="K9" s="799"/>
      <c r="L9" s="799"/>
      <c r="M9" s="799"/>
      <c r="N9" s="799"/>
      <c r="O9" s="799"/>
      <c r="P9" s="799"/>
      <c r="Q9" s="799" t="n">
        <v>0</v>
      </c>
      <c r="R9" s="800"/>
      <c r="S9" s="801"/>
      <c r="T9" s="799"/>
      <c r="U9" s="802"/>
      <c r="V9" s="799"/>
      <c r="W9" s="783" t="n">
        <v>0</v>
      </c>
      <c r="X9" s="783" t="n">
        <v>0.3</v>
      </c>
      <c r="Y9" s="798" t="n">
        <v>0</v>
      </c>
      <c r="Z9" s="798" t="n">
        <v>0</v>
      </c>
      <c r="AA9" s="798" t="n">
        <v>0</v>
      </c>
      <c r="AB9" s="798" t="n">
        <v>0</v>
      </c>
      <c r="AC9" s="798" t="n">
        <v>0</v>
      </c>
      <c r="AD9" s="798" t="n">
        <v>0</v>
      </c>
      <c r="AE9" s="798" t="n">
        <v>0</v>
      </c>
      <c r="AF9" s="798" t="n">
        <v>0</v>
      </c>
      <c r="AG9" s="798" t="n">
        <v>0</v>
      </c>
      <c r="AH9" s="802" t="n">
        <v>0</v>
      </c>
    </row>
    <row r="10" s="803" customFormat="true" ht="32.1" hidden="false" customHeight="true" outlineLevel="0" collapsed="false">
      <c r="A10" s="804" t="s">
        <v>898</v>
      </c>
      <c r="B10" s="796" t="s">
        <v>899</v>
      </c>
      <c r="C10" s="803" t="s">
        <v>900</v>
      </c>
      <c r="D10" s="803" t="s">
        <v>901</v>
      </c>
      <c r="F10" s="785"/>
      <c r="G10" s="786"/>
      <c r="H10" s="783" t="s">
        <v>902</v>
      </c>
      <c r="I10" s="783" t="n">
        <v>32871073</v>
      </c>
      <c r="J10" s="783" t="n">
        <v>14.6</v>
      </c>
      <c r="K10" s="799"/>
      <c r="L10" s="799"/>
      <c r="M10" s="799"/>
      <c r="N10" s="799"/>
      <c r="O10" s="799"/>
      <c r="P10" s="799"/>
      <c r="Q10" s="799" t="n">
        <v>0</v>
      </c>
      <c r="R10" s="800"/>
      <c r="S10" s="801"/>
      <c r="T10" s="799"/>
      <c r="U10" s="802"/>
      <c r="V10" s="799"/>
      <c r="W10" s="783" t="n">
        <v>0</v>
      </c>
      <c r="X10" s="783" t="n">
        <v>0.33</v>
      </c>
      <c r="Y10" s="798" t="n">
        <v>0</v>
      </c>
      <c r="Z10" s="798" t="n">
        <v>0</v>
      </c>
      <c r="AA10" s="798" t="n">
        <v>0</v>
      </c>
      <c r="AB10" s="798" t="n">
        <v>0</v>
      </c>
      <c r="AC10" s="798" t="n">
        <v>0</v>
      </c>
      <c r="AD10" s="798" t="n">
        <v>0</v>
      </c>
      <c r="AE10" s="798" t="n">
        <v>0</v>
      </c>
      <c r="AF10" s="798" t="n">
        <v>0</v>
      </c>
      <c r="AG10" s="798" t="n">
        <v>0</v>
      </c>
      <c r="AH10" s="802" t="n">
        <v>0</v>
      </c>
    </row>
    <row r="11" s="803" customFormat="true" ht="32.1" hidden="false" customHeight="true" outlineLevel="0" collapsed="false">
      <c r="A11" s="782" t="s">
        <v>903</v>
      </c>
      <c r="B11" s="783" t="s">
        <v>837</v>
      </c>
      <c r="C11" s="784" t="s">
        <v>904</v>
      </c>
      <c r="D11" s="784" t="s">
        <v>905</v>
      </c>
      <c r="E11" s="784" t="s">
        <v>906</v>
      </c>
      <c r="F11" s="785" t="n">
        <v>44160014</v>
      </c>
      <c r="G11" s="786" t="n">
        <v>2361555000</v>
      </c>
      <c r="H11" s="783" t="s">
        <v>907</v>
      </c>
      <c r="I11" s="783" t="n">
        <v>32871073</v>
      </c>
      <c r="J11" s="783" t="n">
        <v>14.6</v>
      </c>
      <c r="K11" s="799"/>
      <c r="L11" s="799"/>
      <c r="M11" s="799"/>
      <c r="N11" s="799"/>
      <c r="O11" s="799"/>
      <c r="P11" s="799"/>
      <c r="Q11" s="799" t="n">
        <v>0</v>
      </c>
      <c r="R11" s="800"/>
      <c r="S11" s="801"/>
      <c r="T11" s="799"/>
      <c r="U11" s="802"/>
      <c r="V11" s="799"/>
      <c r="W11" s="783" t="n">
        <v>0</v>
      </c>
      <c r="X11" s="783" t="n">
        <v>0.4</v>
      </c>
      <c r="Y11" s="798" t="n">
        <v>0</v>
      </c>
      <c r="Z11" s="798" t="n">
        <v>0</v>
      </c>
      <c r="AA11" s="798" t="n">
        <v>0</v>
      </c>
      <c r="AB11" s="798" t="n">
        <v>0</v>
      </c>
      <c r="AC11" s="798" t="n">
        <v>0</v>
      </c>
      <c r="AD11" s="798" t="n">
        <v>0</v>
      </c>
      <c r="AE11" s="798" t="n">
        <v>0</v>
      </c>
      <c r="AF11" s="798" t="n">
        <v>0</v>
      </c>
      <c r="AG11" s="798" t="n">
        <v>0</v>
      </c>
      <c r="AH11" s="802" t="n">
        <v>0</v>
      </c>
    </row>
    <row r="12" s="803" customFormat="true" ht="32.1" hidden="false" customHeight="true" outlineLevel="0" collapsed="false">
      <c r="A12" s="804" t="s">
        <v>908</v>
      </c>
      <c r="B12" s="796" t="s">
        <v>908</v>
      </c>
      <c r="F12" s="785"/>
      <c r="G12" s="786"/>
      <c r="H12" s="783"/>
      <c r="I12" s="783" t="n">
        <v>32871073</v>
      </c>
      <c r="J12" s="783" t="n">
        <v>14.6</v>
      </c>
      <c r="K12" s="799"/>
      <c r="L12" s="799"/>
      <c r="M12" s="799"/>
      <c r="N12" s="799"/>
      <c r="O12" s="799"/>
      <c r="P12" s="799"/>
      <c r="Q12" s="799" t="n">
        <v>0</v>
      </c>
      <c r="R12" s="800"/>
      <c r="S12" s="801"/>
      <c r="T12" s="799"/>
      <c r="U12" s="802"/>
      <c r="V12" s="799"/>
      <c r="W12" s="783" t="n">
        <v>0</v>
      </c>
      <c r="X12" s="783" t="n">
        <v>0.36</v>
      </c>
      <c r="Y12" s="798" t="n">
        <v>0</v>
      </c>
      <c r="Z12" s="798" t="n">
        <v>0</v>
      </c>
      <c r="AA12" s="798" t="n">
        <v>0</v>
      </c>
      <c r="AB12" s="798" t="n">
        <v>0</v>
      </c>
      <c r="AC12" s="798" t="n">
        <v>0</v>
      </c>
      <c r="AD12" s="798" t="n">
        <v>0</v>
      </c>
      <c r="AE12" s="798" t="n">
        <v>0</v>
      </c>
      <c r="AF12" s="798" t="n">
        <v>0</v>
      </c>
      <c r="AG12" s="798" t="n">
        <v>0</v>
      </c>
      <c r="AH12" s="802" t="n">
        <v>0</v>
      </c>
    </row>
    <row r="13" s="803" customFormat="true" ht="32.1" hidden="false" customHeight="true" outlineLevel="0" collapsed="false">
      <c r="A13" s="782" t="s">
        <v>909</v>
      </c>
      <c r="B13" s="783" t="s">
        <v>909</v>
      </c>
      <c r="C13" s="784" t="s">
        <v>910</v>
      </c>
      <c r="D13" s="784" t="s">
        <v>911</v>
      </c>
      <c r="E13" s="784" t="s">
        <v>912</v>
      </c>
      <c r="F13" s="785" t="n">
        <v>44010111</v>
      </c>
      <c r="G13" s="786" t="n">
        <v>1000308700</v>
      </c>
      <c r="H13" s="783" t="s">
        <v>913</v>
      </c>
      <c r="I13" s="783" t="n">
        <v>32871073</v>
      </c>
      <c r="J13" s="783" t="n">
        <v>14.6</v>
      </c>
      <c r="K13" s="799"/>
      <c r="L13" s="799"/>
      <c r="M13" s="799"/>
      <c r="N13" s="799"/>
      <c r="O13" s="799"/>
      <c r="P13" s="799"/>
      <c r="Q13" s="799" t="n">
        <v>0</v>
      </c>
      <c r="R13" s="800"/>
      <c r="S13" s="801"/>
      <c r="T13" s="799"/>
      <c r="U13" s="802"/>
      <c r="V13" s="799"/>
      <c r="W13" s="783" t="n">
        <v>0</v>
      </c>
      <c r="X13" s="783" t="n">
        <v>0.36</v>
      </c>
      <c r="Y13" s="798" t="n">
        <v>0</v>
      </c>
      <c r="Z13" s="798" t="n">
        <v>0</v>
      </c>
      <c r="AA13" s="798" t="n">
        <v>0</v>
      </c>
      <c r="AB13" s="798" t="n">
        <v>0</v>
      </c>
      <c r="AC13" s="798" t="n">
        <v>0</v>
      </c>
      <c r="AD13" s="798" t="n">
        <v>0</v>
      </c>
      <c r="AE13" s="798" t="n">
        <v>0</v>
      </c>
      <c r="AF13" s="798" t="n">
        <v>0</v>
      </c>
      <c r="AG13" s="798" t="n">
        <v>0</v>
      </c>
      <c r="AH13" s="802" t="n">
        <v>0</v>
      </c>
    </row>
    <row r="14" s="803" customFormat="true" ht="32.1" hidden="false" customHeight="true" outlineLevel="0" collapsed="false">
      <c r="A14" s="804" t="s">
        <v>914</v>
      </c>
      <c r="B14" s="796" t="s">
        <v>915</v>
      </c>
      <c r="C14" s="803" t="s">
        <v>916</v>
      </c>
      <c r="D14" s="803" t="s">
        <v>917</v>
      </c>
      <c r="E14" s="803" t="s">
        <v>918</v>
      </c>
      <c r="F14" s="785" t="n">
        <v>30010111</v>
      </c>
      <c r="G14" s="786" t="n">
        <v>1754513000</v>
      </c>
      <c r="H14" s="783" t="s">
        <v>919</v>
      </c>
      <c r="I14" s="783" t="n">
        <v>32871073</v>
      </c>
      <c r="J14" s="783" t="n">
        <v>14.6</v>
      </c>
      <c r="K14" s="799"/>
      <c r="L14" s="799"/>
      <c r="M14" s="799"/>
      <c r="N14" s="799"/>
      <c r="O14" s="799"/>
      <c r="P14" s="799"/>
      <c r="Q14" s="799" t="n">
        <v>0</v>
      </c>
      <c r="R14" s="800"/>
      <c r="S14" s="801"/>
      <c r="T14" s="799"/>
      <c r="U14" s="802"/>
      <c r="V14" s="799"/>
      <c r="W14" s="783" t="n">
        <v>0</v>
      </c>
      <c r="X14" s="783" t="n">
        <v>0.36</v>
      </c>
      <c r="Y14" s="798" t="n">
        <v>0</v>
      </c>
      <c r="Z14" s="798" t="n">
        <v>0</v>
      </c>
      <c r="AA14" s="798" t="n">
        <v>0</v>
      </c>
      <c r="AB14" s="798" t="n">
        <v>0</v>
      </c>
      <c r="AC14" s="798" t="n">
        <v>0</v>
      </c>
      <c r="AD14" s="798" t="n">
        <v>0</v>
      </c>
      <c r="AE14" s="798" t="n">
        <v>0</v>
      </c>
      <c r="AF14" s="798" t="n">
        <v>0</v>
      </c>
      <c r="AG14" s="798" t="n">
        <v>0</v>
      </c>
      <c r="AH14" s="802" t="n">
        <v>0</v>
      </c>
    </row>
    <row r="15" s="803" customFormat="true" ht="32.1" hidden="false" customHeight="true" outlineLevel="0" collapsed="false">
      <c r="A15" s="805" t="s">
        <v>920</v>
      </c>
      <c r="B15" s="783" t="s">
        <v>921</v>
      </c>
      <c r="C15" s="803" t="s">
        <v>922</v>
      </c>
      <c r="D15" s="803" t="s">
        <v>923</v>
      </c>
      <c r="E15" s="803" t="s">
        <v>924</v>
      </c>
      <c r="F15" s="785" t="n">
        <v>30060601</v>
      </c>
      <c r="G15" s="786" t="n">
        <v>4777999</v>
      </c>
      <c r="H15" s="783" t="s">
        <v>925</v>
      </c>
      <c r="I15" s="783" t="n">
        <v>32871073</v>
      </c>
      <c r="J15" s="783" t="n">
        <v>14.6</v>
      </c>
      <c r="K15" s="799"/>
      <c r="L15" s="799"/>
      <c r="M15" s="799"/>
      <c r="N15" s="799"/>
      <c r="O15" s="799"/>
      <c r="P15" s="799"/>
      <c r="Q15" s="799" t="n">
        <v>0</v>
      </c>
      <c r="R15" s="800"/>
      <c r="S15" s="801"/>
      <c r="T15" s="799"/>
      <c r="U15" s="802"/>
      <c r="V15" s="799"/>
      <c r="W15" s="783" t="n">
        <v>0</v>
      </c>
      <c r="X15" s="783" t="n">
        <v>0.36</v>
      </c>
      <c r="Y15" s="798" t="n">
        <v>0</v>
      </c>
      <c r="Z15" s="798" t="n">
        <v>0</v>
      </c>
      <c r="AA15" s="798" t="n">
        <v>0</v>
      </c>
      <c r="AB15" s="798" t="n">
        <v>0</v>
      </c>
      <c r="AC15" s="798" t="n">
        <v>0</v>
      </c>
      <c r="AD15" s="798" t="n">
        <v>0</v>
      </c>
      <c r="AE15" s="798" t="n">
        <v>0</v>
      </c>
      <c r="AF15" s="798" t="n">
        <v>0</v>
      </c>
      <c r="AG15" s="798" t="n">
        <v>0</v>
      </c>
      <c r="AH15" s="802" t="n">
        <v>0</v>
      </c>
    </row>
    <row r="16" s="803" customFormat="true" ht="32.1" hidden="false" customHeight="true" outlineLevel="0" collapsed="false">
      <c r="A16" s="805" t="s">
        <v>926</v>
      </c>
      <c r="B16" s="783" t="s">
        <v>927</v>
      </c>
      <c r="F16" s="785"/>
      <c r="G16" s="786"/>
      <c r="H16" s="783"/>
      <c r="I16" s="783" t="n">
        <v>32871073</v>
      </c>
      <c r="J16" s="783" t="n">
        <v>14.6</v>
      </c>
      <c r="K16" s="799"/>
      <c r="L16" s="799"/>
      <c r="M16" s="799"/>
      <c r="N16" s="799"/>
      <c r="O16" s="799"/>
      <c r="P16" s="799"/>
      <c r="Q16" s="799" t="n">
        <v>0</v>
      </c>
      <c r="R16" s="800"/>
      <c r="S16" s="801"/>
      <c r="T16" s="799"/>
      <c r="U16" s="799"/>
      <c r="V16" s="799"/>
      <c r="W16" s="783" t="n">
        <v>0</v>
      </c>
      <c r="X16" s="783" t="n">
        <v>0.36</v>
      </c>
      <c r="Y16" s="798" t="n">
        <v>0</v>
      </c>
      <c r="Z16" s="798" t="n">
        <v>0</v>
      </c>
      <c r="AA16" s="798" t="n">
        <v>0</v>
      </c>
      <c r="AB16" s="798" t="n">
        <v>0</v>
      </c>
      <c r="AC16" s="798" t="n">
        <v>0</v>
      </c>
      <c r="AD16" s="798" t="n">
        <v>0</v>
      </c>
      <c r="AE16" s="798" t="n">
        <v>0</v>
      </c>
      <c r="AF16" s="798" t="n">
        <v>0</v>
      </c>
      <c r="AG16" s="798" t="n">
        <v>0</v>
      </c>
      <c r="AH16" s="802" t="n">
        <v>0</v>
      </c>
    </row>
    <row r="17" s="803" customFormat="true" ht="32.1" hidden="false" customHeight="true" outlineLevel="0" collapsed="false">
      <c r="A17" s="805" t="s">
        <v>928</v>
      </c>
      <c r="B17" s="783" t="s">
        <v>929</v>
      </c>
      <c r="C17" s="803" t="s">
        <v>930</v>
      </c>
      <c r="D17" s="803" t="s">
        <v>931</v>
      </c>
      <c r="E17" s="803" t="s">
        <v>932</v>
      </c>
      <c r="F17" s="785" t="n">
        <v>20050550</v>
      </c>
      <c r="G17" s="786" t="n">
        <v>1280198506</v>
      </c>
      <c r="H17" s="783" t="s">
        <v>933</v>
      </c>
      <c r="I17" s="783" t="n">
        <v>32871073</v>
      </c>
      <c r="J17" s="783" t="n">
        <v>14.6</v>
      </c>
      <c r="K17" s="799"/>
      <c r="L17" s="799"/>
      <c r="M17" s="799"/>
      <c r="N17" s="799"/>
      <c r="O17" s="799"/>
      <c r="P17" s="799"/>
      <c r="Q17" s="799" t="n">
        <v>0</v>
      </c>
      <c r="R17" s="800"/>
      <c r="S17" s="801"/>
      <c r="T17" s="799"/>
      <c r="U17" s="799"/>
      <c r="V17" s="799"/>
      <c r="W17" s="783" t="n">
        <v>0</v>
      </c>
      <c r="X17" s="783" t="n">
        <v>0.36</v>
      </c>
      <c r="Y17" s="798" t="n">
        <v>0</v>
      </c>
      <c r="Z17" s="798" t="n">
        <v>0</v>
      </c>
      <c r="AA17" s="798" t="n">
        <v>0</v>
      </c>
      <c r="AB17" s="798" t="n">
        <v>0</v>
      </c>
      <c r="AC17" s="798" t="n">
        <v>0</v>
      </c>
      <c r="AD17" s="798" t="n">
        <v>0</v>
      </c>
      <c r="AE17" s="798" t="n">
        <v>0</v>
      </c>
      <c r="AF17" s="798" t="n">
        <v>0</v>
      </c>
      <c r="AG17" s="798" t="n">
        <v>0</v>
      </c>
      <c r="AH17" s="802" t="n">
        <v>0</v>
      </c>
    </row>
    <row r="18" s="803" customFormat="true" ht="32.1" hidden="false" customHeight="true" outlineLevel="0" collapsed="false">
      <c r="A18" s="804" t="s">
        <v>934</v>
      </c>
      <c r="B18" s="796" t="s">
        <v>934</v>
      </c>
      <c r="F18" s="785"/>
      <c r="G18" s="786"/>
      <c r="H18" s="783"/>
      <c r="I18" s="783" t="n">
        <v>32871073</v>
      </c>
      <c r="J18" s="783" t="n">
        <v>14.6</v>
      </c>
      <c r="K18" s="799"/>
      <c r="L18" s="799"/>
      <c r="M18" s="799"/>
      <c r="N18" s="799"/>
      <c r="O18" s="799"/>
      <c r="P18" s="799"/>
      <c r="Q18" s="799" t="n">
        <v>0</v>
      </c>
      <c r="R18" s="800"/>
      <c r="S18" s="801"/>
      <c r="T18" s="799"/>
      <c r="U18" s="802"/>
      <c r="V18" s="799"/>
      <c r="W18" s="783" t="n">
        <v>0</v>
      </c>
      <c r="X18" s="783" t="n">
        <v>0.36</v>
      </c>
      <c r="Y18" s="798" t="n">
        <v>0</v>
      </c>
      <c r="Z18" s="798" t="n">
        <v>0</v>
      </c>
      <c r="AA18" s="798" t="n">
        <v>0</v>
      </c>
      <c r="AB18" s="798" t="n">
        <v>0</v>
      </c>
      <c r="AC18" s="798" t="n">
        <v>0</v>
      </c>
      <c r="AD18" s="798" t="n">
        <v>0</v>
      </c>
      <c r="AE18" s="798" t="n">
        <v>0</v>
      </c>
      <c r="AF18" s="798" t="n">
        <v>0</v>
      </c>
      <c r="AG18" s="798" t="n">
        <v>0</v>
      </c>
      <c r="AH18" s="802" t="n">
        <v>0</v>
      </c>
    </row>
    <row r="19" customFormat="false" ht="12.75" hidden="false" customHeight="false" outlineLevel="0" collapsed="false">
      <c r="A19" s="804" t="s">
        <v>935</v>
      </c>
      <c r="B19" s="796" t="s">
        <v>935</v>
      </c>
      <c r="C19" s="803"/>
      <c r="D19" s="803"/>
      <c r="E19" s="803"/>
      <c r="I19" s="783" t="n">
        <v>32871073</v>
      </c>
      <c r="J19" s="783" t="n">
        <v>14.6</v>
      </c>
      <c r="K19" s="799"/>
      <c r="L19" s="799"/>
      <c r="M19" s="799"/>
      <c r="N19" s="799"/>
      <c r="O19" s="799"/>
      <c r="P19" s="799"/>
      <c r="Q19" s="799" t="n">
        <v>0</v>
      </c>
      <c r="R19" s="800"/>
      <c r="S19" s="801"/>
      <c r="T19" s="799"/>
      <c r="U19" s="802"/>
      <c r="V19" s="799"/>
      <c r="W19" s="783" t="n">
        <v>0</v>
      </c>
      <c r="X19" s="783" t="n">
        <v>0.36</v>
      </c>
      <c r="Y19" s="798" t="n">
        <v>0</v>
      </c>
      <c r="Z19" s="798" t="n">
        <v>0</v>
      </c>
      <c r="AA19" s="798" t="n">
        <v>0</v>
      </c>
      <c r="AB19" s="798" t="n">
        <v>0</v>
      </c>
      <c r="AC19" s="798" t="n">
        <v>0</v>
      </c>
      <c r="AD19" s="798" t="n">
        <v>0</v>
      </c>
      <c r="AE19" s="798" t="n">
        <v>0</v>
      </c>
      <c r="AF19" s="798" t="n">
        <v>0</v>
      </c>
      <c r="AG19" s="798" t="n">
        <v>0</v>
      </c>
      <c r="AH19" s="802" t="n">
        <v>0</v>
      </c>
    </row>
    <row r="20" customFormat="false" ht="25.5" hidden="false" customHeight="false" outlineLevel="0" collapsed="false">
      <c r="A20" s="804" t="s">
        <v>936</v>
      </c>
      <c r="B20" s="796" t="s">
        <v>936</v>
      </c>
      <c r="C20" s="803"/>
      <c r="D20" s="803"/>
      <c r="E20" s="803"/>
      <c r="I20" s="783" t="n">
        <v>32871073</v>
      </c>
      <c r="J20" s="783" t="n">
        <v>14.6</v>
      </c>
      <c r="K20" s="799"/>
      <c r="L20" s="799"/>
      <c r="M20" s="799"/>
      <c r="N20" s="799"/>
      <c r="O20" s="799"/>
      <c r="P20" s="799"/>
      <c r="Q20" s="799" t="n">
        <v>0</v>
      </c>
      <c r="R20" s="800"/>
      <c r="S20" s="801"/>
      <c r="T20" s="799"/>
      <c r="U20" s="802"/>
      <c r="V20" s="799"/>
      <c r="W20" s="783" t="n">
        <v>0</v>
      </c>
      <c r="X20" s="783" t="n">
        <v>0.36</v>
      </c>
      <c r="Y20" s="798" t="n">
        <v>0</v>
      </c>
      <c r="Z20" s="798" t="n">
        <v>0</v>
      </c>
      <c r="AA20" s="798" t="n">
        <v>0</v>
      </c>
      <c r="AB20" s="798" t="n">
        <v>0</v>
      </c>
      <c r="AC20" s="798" t="n">
        <v>0</v>
      </c>
      <c r="AD20" s="798" t="n">
        <v>0</v>
      </c>
      <c r="AE20" s="798" t="n">
        <v>0</v>
      </c>
      <c r="AF20" s="798" t="n">
        <v>0</v>
      </c>
      <c r="AG20" s="798" t="n">
        <v>0</v>
      </c>
      <c r="AH20" s="802" t="n">
        <v>0</v>
      </c>
    </row>
    <row r="21" customFormat="false" ht="12.75" hidden="false" customHeight="false" outlineLevel="0" collapsed="false">
      <c r="A21" s="804" t="s">
        <v>937</v>
      </c>
      <c r="B21" s="796" t="s">
        <v>937</v>
      </c>
      <c r="C21" s="803"/>
      <c r="D21" s="803" t="s">
        <v>938</v>
      </c>
      <c r="E21" s="803"/>
      <c r="I21" s="783" t="n">
        <v>32871073</v>
      </c>
      <c r="J21" s="783" t="n">
        <v>14.6</v>
      </c>
      <c r="K21" s="799"/>
      <c r="L21" s="799"/>
      <c r="M21" s="799"/>
      <c r="N21" s="799"/>
      <c r="O21" s="799"/>
      <c r="P21" s="799"/>
      <c r="Q21" s="799" t="n">
        <v>0</v>
      </c>
      <c r="R21" s="800"/>
      <c r="S21" s="801"/>
      <c r="T21" s="799"/>
      <c r="U21" s="802"/>
      <c r="V21" s="799"/>
      <c r="W21" s="783" t="n">
        <v>0</v>
      </c>
      <c r="X21" s="783" t="n">
        <v>0.36</v>
      </c>
      <c r="Y21" s="798" t="n">
        <v>0</v>
      </c>
      <c r="Z21" s="798" t="n">
        <v>0</v>
      </c>
      <c r="AA21" s="798" t="n">
        <v>0</v>
      </c>
      <c r="AB21" s="798" t="n">
        <v>0</v>
      </c>
      <c r="AC21" s="798" t="n">
        <v>0</v>
      </c>
      <c r="AD21" s="798" t="n">
        <v>0</v>
      </c>
      <c r="AE21" s="798" t="n">
        <v>0</v>
      </c>
      <c r="AF21" s="798" t="n">
        <v>0</v>
      </c>
      <c r="AG21" s="798" t="n">
        <v>0</v>
      </c>
      <c r="AH21" s="802" t="n">
        <v>0</v>
      </c>
    </row>
    <row r="22" customFormat="false" ht="25.5" hidden="false" customHeight="false" outlineLevel="0" collapsed="false">
      <c r="A22" s="782" t="s">
        <v>452</v>
      </c>
      <c r="B22" s="783" t="s">
        <v>841</v>
      </c>
      <c r="D22" s="784" t="s">
        <v>939</v>
      </c>
      <c r="E22" s="784" t="s">
        <v>940</v>
      </c>
      <c r="F22" s="785" t="n">
        <v>18040000</v>
      </c>
      <c r="G22" s="786" t="n">
        <v>1566066</v>
      </c>
      <c r="H22" s="783" t="s">
        <v>941</v>
      </c>
      <c r="I22" s="783" t="n">
        <v>32871073</v>
      </c>
      <c r="J22" s="783" t="n">
        <v>14.6</v>
      </c>
      <c r="K22" s="799"/>
      <c r="L22" s="799"/>
      <c r="M22" s="799"/>
      <c r="N22" s="799"/>
      <c r="O22" s="799"/>
      <c r="P22" s="799"/>
      <c r="Q22" s="799" t="n">
        <v>0</v>
      </c>
      <c r="R22" s="800"/>
      <c r="S22" s="801"/>
      <c r="T22" s="799"/>
      <c r="U22" s="802"/>
      <c r="V22" s="799"/>
      <c r="W22" s="783" t="n">
        <v>0</v>
      </c>
      <c r="X22" s="783" t="n">
        <v>0.14</v>
      </c>
      <c r="Y22" s="798" t="n">
        <v>0</v>
      </c>
      <c r="Z22" s="798" t="n">
        <v>0</v>
      </c>
      <c r="AA22" s="798" t="n">
        <v>0</v>
      </c>
      <c r="AB22" s="798" t="n">
        <v>0</v>
      </c>
      <c r="AC22" s="798" t="n">
        <v>0</v>
      </c>
      <c r="AD22" s="798" t="n">
        <v>0</v>
      </c>
      <c r="AE22" s="798" t="n">
        <v>0</v>
      </c>
      <c r="AF22" s="798" t="n">
        <v>0</v>
      </c>
      <c r="AG22" s="798" t="n">
        <v>0</v>
      </c>
      <c r="AH22" s="802" t="n">
        <v>0</v>
      </c>
    </row>
    <row r="23" customFormat="false" ht="25.5" hidden="false" customHeight="false" outlineLevel="0" collapsed="false">
      <c r="A23" s="782" t="s">
        <v>942</v>
      </c>
      <c r="B23" s="783" t="s">
        <v>943</v>
      </c>
      <c r="D23" s="784" t="s">
        <v>939</v>
      </c>
      <c r="E23" s="784" t="s">
        <v>940</v>
      </c>
      <c r="F23" s="785" t="n">
        <v>18040000</v>
      </c>
      <c r="G23" s="786" t="n">
        <v>1566066</v>
      </c>
      <c r="H23" s="783" t="s">
        <v>941</v>
      </c>
      <c r="I23" s="783" t="n">
        <v>32871073</v>
      </c>
      <c r="J23" s="783" t="n">
        <v>14.6</v>
      </c>
      <c r="K23" s="799"/>
      <c r="L23" s="799"/>
      <c r="M23" s="799"/>
      <c r="N23" s="799"/>
      <c r="O23" s="799"/>
      <c r="P23" s="799"/>
      <c r="Q23" s="799" t="n">
        <v>0</v>
      </c>
      <c r="R23" s="800"/>
      <c r="S23" s="801"/>
      <c r="T23" s="799"/>
      <c r="U23" s="802"/>
      <c r="V23" s="799"/>
      <c r="W23" s="783" t="n">
        <v>0</v>
      </c>
      <c r="X23" s="783" t="n">
        <v>0.14</v>
      </c>
      <c r="Y23" s="798" t="n">
        <v>0</v>
      </c>
      <c r="Z23" s="798" t="n">
        <v>0</v>
      </c>
      <c r="AA23" s="798" t="n">
        <v>0</v>
      </c>
      <c r="AB23" s="798" t="n">
        <v>0</v>
      </c>
      <c r="AC23" s="798" t="n">
        <v>0</v>
      </c>
      <c r="AD23" s="798" t="n">
        <v>0</v>
      </c>
      <c r="AE23" s="798" t="n">
        <v>0</v>
      </c>
      <c r="AF23" s="798" t="n">
        <v>0</v>
      </c>
      <c r="AG23" s="798" t="n">
        <v>0</v>
      </c>
      <c r="AH23" s="802" t="n">
        <v>0</v>
      </c>
    </row>
    <row r="24" customFormat="false" ht="12.75" hidden="false" customHeight="false" outlineLevel="0" collapsed="false">
      <c r="A24" s="782" t="s">
        <v>944</v>
      </c>
      <c r="B24" s="783" t="s">
        <v>944</v>
      </c>
      <c r="C24" s="784" t="s">
        <v>945</v>
      </c>
      <c r="D24" s="784" t="s">
        <v>946</v>
      </c>
      <c r="E24" s="784" t="s">
        <v>947</v>
      </c>
      <c r="F24" s="785" t="n">
        <v>44080050</v>
      </c>
      <c r="G24" s="786" t="n">
        <v>122468200</v>
      </c>
      <c r="H24" s="783" t="s">
        <v>948</v>
      </c>
      <c r="I24" s="783" t="n">
        <v>32871073</v>
      </c>
      <c r="J24" s="783" t="n">
        <v>14.6</v>
      </c>
      <c r="K24" s="799"/>
      <c r="L24" s="799"/>
      <c r="M24" s="799"/>
      <c r="N24" s="799"/>
      <c r="O24" s="799"/>
      <c r="P24" s="799"/>
      <c r="Q24" s="799" t="n">
        <v>0</v>
      </c>
      <c r="R24" s="800"/>
      <c r="S24" s="801"/>
      <c r="T24" s="799"/>
      <c r="U24" s="802"/>
      <c r="V24" s="799"/>
      <c r="W24" s="783" t="n">
        <v>0</v>
      </c>
      <c r="X24" s="783" t="n">
        <v>0.33</v>
      </c>
      <c r="Y24" s="798" t="n">
        <v>0</v>
      </c>
      <c r="Z24" s="798" t="n">
        <v>0</v>
      </c>
      <c r="AA24" s="798" t="n">
        <v>0</v>
      </c>
      <c r="AB24" s="798" t="n">
        <v>0</v>
      </c>
      <c r="AC24" s="798" t="n">
        <v>0</v>
      </c>
      <c r="AD24" s="798" t="n">
        <v>0</v>
      </c>
      <c r="AE24" s="798" t="n">
        <v>0</v>
      </c>
      <c r="AF24" s="798" t="n">
        <v>0</v>
      </c>
      <c r="AG24" s="798" t="n">
        <v>0</v>
      </c>
      <c r="AH24" s="802" t="n">
        <v>0</v>
      </c>
    </row>
    <row r="25" customFormat="false" ht="25.5" hidden="false" customHeight="false" outlineLevel="0" collapsed="false">
      <c r="A25" s="782" t="s">
        <v>949</v>
      </c>
      <c r="B25" s="783" t="s">
        <v>950</v>
      </c>
      <c r="C25" s="784" t="s">
        <v>951</v>
      </c>
      <c r="D25" s="784" t="s">
        <v>952</v>
      </c>
      <c r="E25" s="784" t="s">
        <v>953</v>
      </c>
      <c r="F25" s="785" t="n">
        <v>61370086</v>
      </c>
      <c r="G25" s="786" t="n">
        <v>224774</v>
      </c>
      <c r="H25" s="783" t="s">
        <v>954</v>
      </c>
      <c r="I25" s="783" t="n">
        <v>32871073</v>
      </c>
      <c r="J25" s="783" t="n">
        <v>14.6</v>
      </c>
      <c r="K25" s="799"/>
      <c r="L25" s="799"/>
      <c r="M25" s="799"/>
      <c r="N25" s="799"/>
      <c r="O25" s="799"/>
      <c r="P25" s="799"/>
      <c r="Q25" s="799" t="n">
        <v>0</v>
      </c>
      <c r="R25" s="800"/>
      <c r="S25" s="801"/>
      <c r="T25" s="799"/>
      <c r="U25" s="802"/>
      <c r="V25" s="799"/>
      <c r="W25" s="783" t="n">
        <v>0</v>
      </c>
      <c r="X25" s="783" t="n">
        <v>0.33</v>
      </c>
      <c r="Y25" s="798" t="n">
        <v>0</v>
      </c>
      <c r="Z25" s="798" t="n">
        <v>0</v>
      </c>
      <c r="AA25" s="798" t="n">
        <v>0</v>
      </c>
      <c r="AB25" s="798" t="n">
        <v>0</v>
      </c>
      <c r="AC25" s="798" t="n">
        <v>0</v>
      </c>
      <c r="AD25" s="798" t="n">
        <v>0</v>
      </c>
      <c r="AE25" s="798" t="n">
        <v>0</v>
      </c>
      <c r="AF25" s="798" t="n">
        <v>0</v>
      </c>
      <c r="AG25" s="798" t="n">
        <v>0</v>
      </c>
      <c r="AH25" s="802" t="n">
        <v>0</v>
      </c>
    </row>
    <row r="26" customFormat="false" ht="12.75" hidden="false" customHeight="false" outlineLevel="0" collapsed="false">
      <c r="A26" s="782" t="s">
        <v>955</v>
      </c>
      <c r="B26" s="783" t="s">
        <v>956</v>
      </c>
      <c r="C26" s="784" t="s">
        <v>957</v>
      </c>
      <c r="D26" s="784" t="s">
        <v>958</v>
      </c>
      <c r="E26" s="784" t="s">
        <v>959</v>
      </c>
      <c r="F26" s="785" t="s">
        <v>960</v>
      </c>
      <c r="G26" s="786" t="n">
        <v>3705050</v>
      </c>
      <c r="H26" s="783" t="s">
        <v>961</v>
      </c>
      <c r="I26" s="783" t="n">
        <v>32871073</v>
      </c>
      <c r="J26" s="783" t="n">
        <v>14.6</v>
      </c>
      <c r="K26" s="799"/>
      <c r="L26" s="799"/>
      <c r="M26" s="799"/>
      <c r="N26" s="799"/>
      <c r="O26" s="799"/>
      <c r="P26" s="799"/>
      <c r="Q26" s="799" t="n">
        <v>0</v>
      </c>
      <c r="R26" s="800"/>
      <c r="S26" s="801"/>
      <c r="T26" s="799"/>
      <c r="U26" s="802"/>
      <c r="V26" s="799"/>
      <c r="W26" s="783" t="n">
        <v>0</v>
      </c>
      <c r="X26" s="783" t="n">
        <v>0.15</v>
      </c>
      <c r="Y26" s="798" t="n">
        <v>0</v>
      </c>
      <c r="Z26" s="798" t="n">
        <v>0</v>
      </c>
      <c r="AA26" s="798" t="n">
        <v>0</v>
      </c>
      <c r="AB26" s="798" t="n">
        <v>0</v>
      </c>
      <c r="AC26" s="798" t="n">
        <v>0</v>
      </c>
      <c r="AD26" s="798" t="n">
        <v>0</v>
      </c>
      <c r="AE26" s="798" t="n">
        <v>0</v>
      </c>
      <c r="AF26" s="798" t="n">
        <v>0</v>
      </c>
      <c r="AG26" s="798" t="n">
        <v>0</v>
      </c>
      <c r="AH26" s="802" t="n">
        <v>0</v>
      </c>
    </row>
    <row r="27" customFormat="false" ht="25.5" hidden="false" customHeight="false" outlineLevel="0" collapsed="false">
      <c r="A27" s="782" t="s">
        <v>962</v>
      </c>
      <c r="B27" s="783" t="s">
        <v>963</v>
      </c>
      <c r="C27" s="784" t="s">
        <v>964</v>
      </c>
      <c r="D27" s="784" t="s">
        <v>965</v>
      </c>
      <c r="E27" s="784" t="s">
        <v>906</v>
      </c>
      <c r="F27" s="785" t="n">
        <v>44160014</v>
      </c>
      <c r="G27" s="786" t="n">
        <v>2601218104</v>
      </c>
      <c r="H27" s="783" t="s">
        <v>966</v>
      </c>
      <c r="I27" s="783" t="n">
        <v>32871073</v>
      </c>
      <c r="J27" s="783" t="n">
        <v>14.6</v>
      </c>
      <c r="K27" s="799"/>
      <c r="L27" s="799"/>
      <c r="M27" s="799"/>
      <c r="N27" s="799"/>
      <c r="O27" s="799"/>
      <c r="P27" s="799"/>
      <c r="Q27" s="799" t="n">
        <v>0</v>
      </c>
      <c r="R27" s="800"/>
      <c r="S27" s="801"/>
      <c r="T27" s="799"/>
      <c r="U27" s="802"/>
      <c r="V27" s="799"/>
      <c r="W27" s="783" t="n">
        <v>0</v>
      </c>
      <c r="X27" s="783" t="n">
        <v>0.32</v>
      </c>
      <c r="Y27" s="798" t="n">
        <v>0</v>
      </c>
      <c r="Z27" s="798" t="n">
        <v>0</v>
      </c>
      <c r="AA27" s="798" t="n">
        <v>0</v>
      </c>
      <c r="AB27" s="798" t="n">
        <v>0</v>
      </c>
      <c r="AC27" s="798" t="n">
        <v>0</v>
      </c>
      <c r="AD27" s="798" t="n">
        <v>0</v>
      </c>
      <c r="AE27" s="798" t="n">
        <v>0</v>
      </c>
      <c r="AF27" s="798" t="n">
        <v>0</v>
      </c>
      <c r="AG27" s="798" t="n">
        <v>0</v>
      </c>
      <c r="AH27" s="802" t="n">
        <v>0</v>
      </c>
    </row>
    <row r="28" customFormat="false" ht="12.75" hidden="false" customHeight="false" outlineLevel="0" collapsed="false">
      <c r="A28" s="782" t="s">
        <v>967</v>
      </c>
      <c r="B28" s="783" t="s">
        <v>968</v>
      </c>
      <c r="C28" s="784" t="s">
        <v>969</v>
      </c>
      <c r="D28" s="784" t="s">
        <v>970</v>
      </c>
      <c r="H28" s="783" t="s">
        <v>971</v>
      </c>
      <c r="I28" s="783" t="n">
        <v>32871073</v>
      </c>
      <c r="J28" s="783" t="n">
        <v>14.6</v>
      </c>
      <c r="K28" s="799"/>
      <c r="L28" s="799"/>
      <c r="M28" s="799"/>
      <c r="N28" s="799"/>
      <c r="O28" s="799"/>
      <c r="P28" s="799"/>
      <c r="Q28" s="799" t="n">
        <v>0</v>
      </c>
      <c r="R28" s="800"/>
      <c r="S28" s="801"/>
      <c r="T28" s="799"/>
      <c r="U28" s="802"/>
      <c r="V28" s="799"/>
      <c r="W28" s="783" t="n">
        <v>0</v>
      </c>
      <c r="X28" s="783" t="n">
        <v>0.32</v>
      </c>
      <c r="Y28" s="798" t="n">
        <v>0</v>
      </c>
      <c r="Z28" s="798" t="n">
        <v>0</v>
      </c>
      <c r="AA28" s="798" t="n">
        <v>0</v>
      </c>
      <c r="AB28" s="798" t="n">
        <v>0</v>
      </c>
      <c r="AC28" s="798" t="n">
        <v>0</v>
      </c>
      <c r="AD28" s="798" t="n">
        <v>0</v>
      </c>
      <c r="AE28" s="798" t="n">
        <v>0</v>
      </c>
      <c r="AF28" s="798" t="n">
        <v>0</v>
      </c>
      <c r="AG28" s="798" t="n">
        <v>0</v>
      </c>
      <c r="AH28" s="802" t="n">
        <v>0</v>
      </c>
    </row>
    <row r="29" customFormat="false" ht="25.5" hidden="false" customHeight="false" outlineLevel="0" collapsed="false">
      <c r="A29" s="782" t="s">
        <v>972</v>
      </c>
      <c r="B29" s="783" t="s">
        <v>972</v>
      </c>
      <c r="C29" s="784" t="s">
        <v>973</v>
      </c>
      <c r="D29" s="784" t="s">
        <v>974</v>
      </c>
      <c r="E29" s="784" t="s">
        <v>896</v>
      </c>
      <c r="F29" s="785" t="n">
        <v>60010111</v>
      </c>
      <c r="G29" s="786" t="n">
        <v>1660134800</v>
      </c>
      <c r="H29" s="783" t="s">
        <v>975</v>
      </c>
      <c r="I29" s="783" t="n">
        <v>32871073</v>
      </c>
      <c r="J29" s="783" t="n">
        <v>14.6</v>
      </c>
      <c r="K29" s="799"/>
      <c r="L29" s="799"/>
      <c r="M29" s="799"/>
      <c r="N29" s="799"/>
      <c r="O29" s="799"/>
      <c r="P29" s="799"/>
      <c r="Q29" s="799" t="n">
        <v>0</v>
      </c>
      <c r="R29" s="800"/>
      <c r="S29" s="801"/>
      <c r="T29" s="799"/>
      <c r="U29" s="802"/>
      <c r="V29" s="799"/>
      <c r="W29" s="783" t="n">
        <v>0</v>
      </c>
      <c r="X29" s="783" t="n">
        <v>0.32</v>
      </c>
      <c r="Y29" s="798" t="n">
        <v>0</v>
      </c>
      <c r="Z29" s="798" t="n">
        <v>0</v>
      </c>
      <c r="AA29" s="798" t="n">
        <v>0</v>
      </c>
      <c r="AB29" s="798" t="n">
        <v>0</v>
      </c>
      <c r="AC29" s="798" t="n">
        <v>0</v>
      </c>
      <c r="AD29" s="798" t="n">
        <v>0</v>
      </c>
      <c r="AE29" s="798" t="n">
        <v>0</v>
      </c>
      <c r="AF29" s="798" t="n">
        <v>0</v>
      </c>
      <c r="AG29" s="798" t="n">
        <v>0</v>
      </c>
      <c r="AH29" s="802" t="n">
        <v>0</v>
      </c>
    </row>
    <row r="30" customFormat="false" ht="12.75" hidden="false" customHeight="false" outlineLevel="0" collapsed="false">
      <c r="A30" s="804" t="s">
        <v>976</v>
      </c>
      <c r="B30" s="796" t="s">
        <v>977</v>
      </c>
      <c r="C30" s="803"/>
      <c r="D30" s="803"/>
      <c r="E30" s="803"/>
      <c r="I30" s="783" t="n">
        <v>32871073</v>
      </c>
      <c r="J30" s="783" t="n">
        <v>14.6</v>
      </c>
      <c r="K30" s="799"/>
      <c r="L30" s="799"/>
      <c r="M30" s="799"/>
      <c r="N30" s="799"/>
      <c r="O30" s="799"/>
      <c r="P30" s="799"/>
      <c r="Q30" s="799" t="n">
        <v>0</v>
      </c>
      <c r="R30" s="800"/>
      <c r="S30" s="801"/>
      <c r="T30" s="799"/>
      <c r="U30" s="802"/>
      <c r="V30" s="799"/>
      <c r="W30" s="783" t="n">
        <v>0</v>
      </c>
      <c r="X30" s="783" t="n">
        <v>0.36</v>
      </c>
      <c r="Y30" s="798" t="n">
        <v>0</v>
      </c>
      <c r="Z30" s="798" t="n">
        <v>0</v>
      </c>
      <c r="AA30" s="798" t="n">
        <v>0</v>
      </c>
      <c r="AB30" s="798" t="n">
        <v>0</v>
      </c>
      <c r="AC30" s="798" t="n">
        <v>0</v>
      </c>
      <c r="AD30" s="798" t="n">
        <v>0</v>
      </c>
      <c r="AE30" s="798" t="n">
        <v>0</v>
      </c>
      <c r="AF30" s="798" t="n">
        <v>0</v>
      </c>
      <c r="AG30" s="798" t="n">
        <v>0</v>
      </c>
      <c r="AH30" s="802" t="n">
        <v>0</v>
      </c>
    </row>
    <row r="31" customFormat="false" ht="12.75" hidden="false" customHeight="false" outlineLevel="0" collapsed="false">
      <c r="A31" s="782" t="s">
        <v>978</v>
      </c>
      <c r="B31" s="783" t="s">
        <v>978</v>
      </c>
      <c r="C31" s="784" t="s">
        <v>979</v>
      </c>
      <c r="D31" s="784" t="s">
        <v>980</v>
      </c>
      <c r="E31" s="784" t="s">
        <v>959</v>
      </c>
      <c r="F31" s="785" t="n">
        <v>44040037</v>
      </c>
      <c r="G31" s="786" t="n">
        <v>207191800</v>
      </c>
      <c r="H31" s="783" t="s">
        <v>981</v>
      </c>
      <c r="I31" s="783" t="n">
        <v>32871073</v>
      </c>
      <c r="J31" s="783" t="n">
        <v>14.6</v>
      </c>
      <c r="K31" s="799"/>
      <c r="L31" s="799"/>
      <c r="M31" s="799"/>
      <c r="N31" s="799"/>
      <c r="O31" s="799"/>
      <c r="P31" s="799"/>
      <c r="Q31" s="799" t="n">
        <v>0</v>
      </c>
      <c r="R31" s="800"/>
      <c r="S31" s="801"/>
      <c r="T31" s="799"/>
      <c r="U31" s="802"/>
      <c r="V31" s="799"/>
      <c r="W31" s="783" t="n">
        <v>0</v>
      </c>
      <c r="X31" s="783" t="n">
        <v>0.39</v>
      </c>
      <c r="Y31" s="798" t="n">
        <v>0</v>
      </c>
      <c r="Z31" s="798" t="n">
        <v>0</v>
      </c>
      <c r="AA31" s="798" t="n">
        <v>0</v>
      </c>
      <c r="AB31" s="798" t="n">
        <v>0</v>
      </c>
      <c r="AC31" s="798" t="n">
        <v>0</v>
      </c>
      <c r="AD31" s="798" t="n">
        <v>0</v>
      </c>
      <c r="AE31" s="798" t="n">
        <v>0</v>
      </c>
      <c r="AF31" s="798" t="n">
        <v>0</v>
      </c>
      <c r="AG31" s="798" t="n">
        <v>0</v>
      </c>
      <c r="AH31" s="802" t="n">
        <v>0</v>
      </c>
    </row>
    <row r="32" customFormat="false" ht="25.5" hidden="false" customHeight="false" outlineLevel="0" collapsed="false">
      <c r="A32" s="782" t="s">
        <v>982</v>
      </c>
      <c r="B32" s="783" t="s">
        <v>983</v>
      </c>
      <c r="D32" s="784" t="s">
        <v>984</v>
      </c>
      <c r="H32" s="783" t="s">
        <v>985</v>
      </c>
      <c r="I32" s="783" t="n">
        <v>32871073</v>
      </c>
      <c r="J32" s="783" t="n">
        <v>14.6</v>
      </c>
      <c r="K32" s="799"/>
      <c r="L32" s="799"/>
      <c r="M32" s="799"/>
      <c r="N32" s="799"/>
      <c r="O32" s="799"/>
      <c r="P32" s="799"/>
      <c r="Q32" s="799" t="n">
        <v>0</v>
      </c>
      <c r="R32" s="800"/>
      <c r="S32" s="801"/>
      <c r="T32" s="799"/>
      <c r="U32" s="802"/>
      <c r="V32" s="799"/>
      <c r="W32" s="783" t="n">
        <v>0</v>
      </c>
      <c r="X32" s="783" t="n">
        <v>0.16</v>
      </c>
      <c r="Y32" s="798" t="n">
        <v>0</v>
      </c>
      <c r="Z32" s="798" t="n">
        <v>0</v>
      </c>
      <c r="AA32" s="798" t="n">
        <v>0</v>
      </c>
      <c r="AB32" s="798" t="n">
        <v>0</v>
      </c>
      <c r="AC32" s="798" t="n">
        <v>0</v>
      </c>
      <c r="AD32" s="798" t="n">
        <v>0</v>
      </c>
      <c r="AE32" s="798" t="n">
        <v>0</v>
      </c>
      <c r="AF32" s="798" t="n">
        <v>0</v>
      </c>
      <c r="AG32" s="798" t="n">
        <v>0</v>
      </c>
      <c r="AH32" s="802" t="n">
        <v>0</v>
      </c>
    </row>
    <row r="33" customFormat="false" ht="25.5" hidden="false" customHeight="false" outlineLevel="0" collapsed="false">
      <c r="A33" s="782" t="s">
        <v>986</v>
      </c>
      <c r="B33" s="783" t="s">
        <v>987</v>
      </c>
      <c r="C33" s="784" t="s">
        <v>988</v>
      </c>
      <c r="D33" s="784" t="s">
        <v>989</v>
      </c>
      <c r="E33" s="784" t="s">
        <v>959</v>
      </c>
      <c r="F33" s="785" t="n">
        <v>40040028</v>
      </c>
      <c r="G33" s="786" t="n">
        <v>424333300</v>
      </c>
      <c r="H33" s="783" t="s">
        <v>990</v>
      </c>
      <c r="I33" s="783" t="n">
        <v>32871073</v>
      </c>
      <c r="J33" s="783" t="n">
        <v>14.6</v>
      </c>
      <c r="K33" s="799"/>
      <c r="L33" s="799"/>
      <c r="M33" s="799"/>
      <c r="N33" s="799"/>
      <c r="O33" s="799"/>
      <c r="P33" s="799"/>
      <c r="Q33" s="799" t="n">
        <v>0</v>
      </c>
      <c r="R33" s="800"/>
      <c r="S33" s="801"/>
      <c r="T33" s="799"/>
      <c r="U33" s="802"/>
      <c r="V33" s="799"/>
      <c r="W33" s="783" t="n">
        <v>0</v>
      </c>
      <c r="X33" s="783" t="n">
        <v>0.33</v>
      </c>
      <c r="Y33" s="798" t="n">
        <v>0</v>
      </c>
      <c r="Z33" s="798" t="n">
        <v>0</v>
      </c>
      <c r="AA33" s="798" t="n">
        <v>0</v>
      </c>
      <c r="AB33" s="798" t="n">
        <v>0</v>
      </c>
      <c r="AC33" s="798" t="n">
        <v>0</v>
      </c>
      <c r="AD33" s="798" t="n">
        <v>0</v>
      </c>
      <c r="AE33" s="798" t="n">
        <v>0</v>
      </c>
      <c r="AF33" s="798" t="n">
        <v>0</v>
      </c>
      <c r="AG33" s="798" t="n">
        <v>0</v>
      </c>
      <c r="AH33" s="802" t="n">
        <v>0</v>
      </c>
    </row>
    <row r="34" customFormat="false" ht="12.75" hidden="false" customHeight="false" outlineLevel="0" collapsed="false">
      <c r="A34" s="782" t="s">
        <v>991</v>
      </c>
      <c r="B34" s="783" t="s">
        <v>991</v>
      </c>
      <c r="C34" s="784" t="s">
        <v>992</v>
      </c>
      <c r="D34" s="784" t="s">
        <v>993</v>
      </c>
      <c r="H34" s="783" t="s">
        <v>994</v>
      </c>
      <c r="I34" s="783" t="n">
        <v>32871073</v>
      </c>
      <c r="J34" s="783" t="n">
        <v>14.6</v>
      </c>
      <c r="K34" s="799"/>
      <c r="L34" s="799"/>
      <c r="M34" s="799"/>
      <c r="N34" s="799"/>
      <c r="O34" s="799"/>
      <c r="P34" s="799"/>
      <c r="Q34" s="799" t="n">
        <v>0</v>
      </c>
      <c r="R34" s="800"/>
      <c r="S34" s="801"/>
      <c r="T34" s="799"/>
      <c r="U34" s="802"/>
      <c r="V34" s="799"/>
      <c r="W34" s="783" t="n">
        <v>0</v>
      </c>
      <c r="X34" s="783" t="n">
        <v>0.27</v>
      </c>
      <c r="Y34" s="798" t="n">
        <v>0</v>
      </c>
      <c r="Z34" s="798" t="n">
        <v>0</v>
      </c>
      <c r="AA34" s="798" t="n">
        <v>0</v>
      </c>
      <c r="AB34" s="798" t="n">
        <v>0</v>
      </c>
      <c r="AC34" s="798" t="n">
        <v>0</v>
      </c>
      <c r="AD34" s="798" t="n">
        <v>0</v>
      </c>
      <c r="AE34" s="798" t="n">
        <v>0</v>
      </c>
      <c r="AF34" s="798" t="n">
        <v>0</v>
      </c>
      <c r="AG34" s="798" t="n">
        <v>0</v>
      </c>
      <c r="AH34" s="802" t="n">
        <v>0</v>
      </c>
    </row>
    <row r="35" customFormat="false" ht="12.75" hidden="false" customHeight="false" outlineLevel="0" collapsed="false">
      <c r="A35" s="782" t="s">
        <v>995</v>
      </c>
      <c r="B35" s="783" t="s">
        <v>995</v>
      </c>
      <c r="I35" s="783" t="n">
        <v>32871073</v>
      </c>
      <c r="J35" s="783" t="n">
        <v>14.6</v>
      </c>
      <c r="K35" s="799"/>
      <c r="L35" s="799"/>
      <c r="M35" s="799"/>
      <c r="N35" s="799"/>
      <c r="O35" s="799"/>
      <c r="P35" s="799"/>
      <c r="Q35" s="799" t="n">
        <v>0</v>
      </c>
      <c r="R35" s="800"/>
      <c r="S35" s="801"/>
      <c r="T35" s="799"/>
      <c r="U35" s="802"/>
      <c r="V35" s="799"/>
      <c r="W35" s="783" t="n">
        <v>0</v>
      </c>
      <c r="X35" s="783" t="n">
        <v>1</v>
      </c>
      <c r="Y35" s="798" t="n">
        <v>0</v>
      </c>
      <c r="Z35" s="798" t="n">
        <v>0</v>
      </c>
      <c r="AA35" s="798" t="n">
        <v>0</v>
      </c>
      <c r="AB35" s="798" t="n">
        <v>0</v>
      </c>
      <c r="AC35" s="798" t="n">
        <v>0</v>
      </c>
      <c r="AD35" s="798" t="n">
        <v>0</v>
      </c>
      <c r="AE35" s="798" t="n">
        <v>0</v>
      </c>
      <c r="AF35" s="798" t="n">
        <v>0</v>
      </c>
      <c r="AG35" s="798" t="n">
        <v>0</v>
      </c>
      <c r="AH35" s="802" t="n">
        <v>0</v>
      </c>
    </row>
    <row r="36" customFormat="false" ht="12.75" hidden="false" customHeight="false" outlineLevel="0" collapsed="false">
      <c r="K36" s="802"/>
      <c r="L36" s="802"/>
      <c r="M36" s="802"/>
      <c r="N36" s="802"/>
      <c r="O36" s="802"/>
      <c r="P36" s="802"/>
      <c r="Q36" s="798"/>
      <c r="R36" s="800"/>
      <c r="S36" s="801"/>
      <c r="T36" s="799"/>
      <c r="U36" s="802"/>
      <c r="V36" s="799"/>
      <c r="Y36" s="798"/>
      <c r="Z36" s="798"/>
      <c r="AA36" s="798"/>
      <c r="AB36" s="798"/>
      <c r="AC36" s="798"/>
      <c r="AD36" s="798"/>
      <c r="AE36" s="798"/>
      <c r="AF36" s="798"/>
      <c r="AG36" s="798"/>
      <c r="AH36" s="803"/>
    </row>
    <row r="37" customFormat="false" ht="12.75" hidden="false" customHeight="false" outlineLevel="0" collapsed="false">
      <c r="K37" s="802"/>
      <c r="L37" s="802"/>
      <c r="M37" s="802"/>
      <c r="N37" s="802"/>
      <c r="O37" s="802"/>
      <c r="P37" s="802"/>
      <c r="Q37" s="802"/>
      <c r="Y37" s="798"/>
      <c r="Z37" s="798"/>
      <c r="AA37" s="798"/>
      <c r="AB37" s="798"/>
      <c r="AC37" s="798"/>
      <c r="AD37" s="798"/>
      <c r="AE37" s="798"/>
      <c r="AF37" s="798"/>
      <c r="AG37" s="798"/>
      <c r="AH37" s="803"/>
    </row>
    <row r="38" customFormat="false" ht="12.75" hidden="false" customHeight="false" outlineLevel="0" collapsed="false">
      <c r="K38" s="802"/>
      <c r="L38" s="802"/>
      <c r="M38" s="802"/>
      <c r="N38" s="802"/>
      <c r="O38" s="802"/>
      <c r="P38" s="802"/>
      <c r="Q38" s="802"/>
      <c r="T38" s="799"/>
      <c r="V38" s="799"/>
      <c r="Y38" s="798"/>
      <c r="Z38" s="798"/>
      <c r="AA38" s="798"/>
      <c r="AB38" s="798"/>
      <c r="AC38" s="798"/>
      <c r="AD38" s="798"/>
      <c r="AE38" s="798"/>
      <c r="AF38" s="798"/>
      <c r="AG38" s="798"/>
      <c r="AH38" s="803"/>
    </row>
    <row r="39" customFormat="false" ht="12.75" hidden="false" customHeight="false" outlineLevel="0" collapsed="false">
      <c r="K39" s="802"/>
      <c r="L39" s="802"/>
      <c r="M39" s="802"/>
      <c r="N39" s="802"/>
      <c r="O39" s="802"/>
      <c r="P39" s="802"/>
      <c r="Q39" s="802"/>
    </row>
    <row r="40" customFormat="false" ht="12.75" hidden="false" customHeight="false" outlineLevel="0" collapsed="false">
      <c r="K40" s="802"/>
      <c r="L40" s="802"/>
      <c r="M40" s="802"/>
      <c r="N40" s="802"/>
      <c r="O40" s="802"/>
      <c r="P40" s="802"/>
      <c r="Q40" s="802"/>
    </row>
    <row r="41" customFormat="false" ht="12.75" hidden="false" customHeight="false" outlineLevel="0" collapsed="false">
      <c r="K41" s="802"/>
      <c r="L41" s="802"/>
      <c r="M41" s="802"/>
      <c r="N41" s="802"/>
      <c r="O41" s="802"/>
      <c r="P41" s="802"/>
      <c r="Q41" s="802"/>
    </row>
    <row r="42" customFormat="false" ht="12.75" hidden="false" customHeight="false" outlineLevel="0" collapsed="false">
      <c r="K42" s="802"/>
      <c r="L42" s="802"/>
      <c r="M42" s="802"/>
      <c r="N42" s="802"/>
      <c r="O42" s="802"/>
      <c r="P42" s="802"/>
      <c r="Q42" s="802"/>
    </row>
    <row r="43" customFormat="false" ht="12.75" hidden="false" customHeight="false" outlineLevel="0" collapsed="false">
      <c r="K43" s="802"/>
      <c r="L43" s="802"/>
      <c r="M43" s="802"/>
      <c r="N43" s="802"/>
      <c r="O43" s="802"/>
      <c r="P43" s="802"/>
      <c r="Q43" s="802"/>
    </row>
    <row r="44" customFormat="false" ht="12.75" hidden="false" customHeight="false" outlineLevel="0" collapsed="false">
      <c r="K44" s="802"/>
      <c r="L44" s="802"/>
      <c r="M44" s="802"/>
      <c r="N44" s="802"/>
      <c r="O44" s="802"/>
      <c r="P44" s="802"/>
      <c r="Q44" s="802"/>
    </row>
    <row r="45" customFormat="false" ht="12.75" hidden="false" customHeight="false" outlineLevel="0" collapsed="false">
      <c r="K45" s="802"/>
      <c r="L45" s="802"/>
      <c r="M45" s="802"/>
      <c r="N45" s="802"/>
      <c r="O45" s="802"/>
      <c r="P45" s="802"/>
      <c r="Q45" s="802"/>
    </row>
    <row r="46" customFormat="false" ht="12.75" hidden="false" customHeight="false" outlineLevel="0" collapsed="false">
      <c r="K46" s="802"/>
      <c r="L46" s="802"/>
      <c r="M46" s="802"/>
      <c r="N46" s="802"/>
      <c r="O46" s="802"/>
      <c r="P46" s="802"/>
      <c r="Q46" s="802"/>
    </row>
    <row r="47" customFormat="false" ht="12.75" hidden="false" customHeight="false" outlineLevel="0" collapsed="false">
      <c r="K47" s="802"/>
      <c r="L47" s="802"/>
      <c r="M47" s="802"/>
      <c r="N47" s="802"/>
      <c r="O47" s="802"/>
      <c r="P47" s="802"/>
      <c r="Q47" s="802"/>
    </row>
    <row r="48" customFormat="false" ht="12.75" hidden="false" customHeight="false" outlineLevel="0" collapsed="false">
      <c r="K48" s="802"/>
      <c r="L48" s="802"/>
      <c r="M48" s="802"/>
      <c r="N48" s="802"/>
      <c r="O48" s="802"/>
      <c r="P48" s="802"/>
      <c r="Q48" s="802"/>
    </row>
    <row r="49" customFormat="false" ht="12.75" hidden="false" customHeight="fals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802"/>
      <c r="L49" s="802"/>
      <c r="M49" s="802"/>
      <c r="N49" s="802"/>
      <c r="O49" s="802"/>
      <c r="P49" s="802"/>
      <c r="Q49" s="802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</row>
    <row r="50" customFormat="false" ht="12.75" hidden="false" customHeight="fals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802"/>
      <c r="L50" s="802"/>
      <c r="M50" s="802"/>
      <c r="N50" s="802"/>
      <c r="O50" s="802"/>
      <c r="P50" s="802"/>
      <c r="Q50" s="802"/>
      <c r="R50" s="230"/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0"/>
      <c r="AD50" s="230"/>
      <c r="AE50" s="230"/>
      <c r="AF50" s="230"/>
      <c r="AG50" s="230"/>
      <c r="AH50" s="230"/>
    </row>
    <row r="51" customFormat="false" ht="12.75" hidden="false" customHeight="fals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802"/>
      <c r="L51" s="802"/>
      <c r="M51" s="802"/>
      <c r="N51" s="802"/>
      <c r="O51" s="802"/>
      <c r="P51" s="802"/>
      <c r="Q51" s="802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</row>
    <row r="52" customFormat="false" ht="12.7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K52" s="802"/>
      <c r="L52" s="802"/>
      <c r="M52" s="802"/>
      <c r="N52" s="802"/>
      <c r="O52" s="802"/>
      <c r="P52" s="802"/>
      <c r="Q52" s="802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230"/>
      <c r="AD52" s="230"/>
      <c r="AE52" s="230"/>
      <c r="AF52" s="230"/>
      <c r="AG52" s="230"/>
      <c r="AH52" s="230"/>
    </row>
  </sheetData>
  <printOptions headings="false" gridLines="false" gridLinesSet="true" horizontalCentered="false" verticalCentered="false"/>
  <pageMargins left="0.309722222222222" right="0.590277777777778" top="1.12013888888889" bottom="0.984722222222222" header="0.620138888888889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rankenkassenverzeichnis</oddHeader>
    <oddFooter>&amp;LStand : &amp;D&amp;RSeite &amp;P von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KVÜbertrag">
                <anchor moveWithCells="true" sizeWithCells="false">
                  <from>
                    <xdr:col>13</xdr:col>
                    <xdr:colOff>231120</xdr:colOff>
                    <xdr:row>0</xdr:row>
                    <xdr:rowOff>170640</xdr:rowOff>
                  </from>
                  <to>
                    <xdr:col>15</xdr:col>
                    <xdr:colOff>744840</xdr:colOff>
                    <xdr:row>1</xdr:row>
                    <xdr:rowOff>-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Beiträge_zusammenführen">
                <anchor moveWithCells="true" sizeWithCells="false">
                  <from>
                    <xdr:col>28</xdr:col>
                    <xdr:colOff>120960</xdr:colOff>
                    <xdr:row>0</xdr:row>
                    <xdr:rowOff>66240</xdr:rowOff>
                  </from>
                  <to>
                    <xdr:col>29</xdr:col>
                    <xdr:colOff>77544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41796875" defaultRowHeight="12.75" zeroHeight="false" outlineLevelRow="0" outlineLevelCol="0"/>
  <cols>
    <col collapsed="false" customWidth="true" hidden="false" outlineLevel="0" max="1" min="1" style="806" width="17.7"/>
    <col collapsed="false" customWidth="true" hidden="false" outlineLevel="0" max="3" min="2" style="806" width="10.28"/>
    <col collapsed="false" customWidth="true" hidden="false" outlineLevel="0" max="4" min="4" style="807" width="6.56"/>
    <col collapsed="false" customWidth="true" hidden="false" outlineLevel="0" max="5" min="5" style="807" width="4.28"/>
    <col collapsed="false" customWidth="true" hidden="false" outlineLevel="0" max="8" min="6" style="806" width="9.99"/>
    <col collapsed="false" customWidth="true" hidden="false" outlineLevel="0" max="10" min="9" style="806" width="9.28"/>
    <col collapsed="false" customWidth="true" hidden="false" outlineLevel="0" max="12" min="11" style="806" width="9.99"/>
    <col collapsed="false" customWidth="true" hidden="false" outlineLevel="0" max="13" min="13" style="808" width="5.56"/>
    <col collapsed="false" customWidth="true" hidden="false" outlineLevel="0" max="14" min="14" style="806" width="8.85"/>
    <col collapsed="false" customWidth="true" hidden="false" outlineLevel="0" max="15" min="15" style="809" width="5.56"/>
    <col collapsed="false" customWidth="true" hidden="false" outlineLevel="0" max="16" min="16" style="806" width="8.85"/>
    <col collapsed="false" customWidth="true" hidden="false" outlineLevel="0" max="17" min="17" style="806" width="7.14"/>
    <col collapsed="false" customWidth="false" hidden="false" outlineLevel="0" max="257" min="18" style="806" width="15.41"/>
  </cols>
  <sheetData>
    <row r="1" customFormat="false" ht="12.75" hidden="false" customHeight="false" outlineLevel="0" collapsed="false">
      <c r="A1" s="810" t="s">
        <v>996</v>
      </c>
    </row>
    <row r="2" s="815" customFormat="true" ht="12.75" hidden="false" customHeight="false" outlineLevel="0" collapsed="false">
      <c r="A2" s="811"/>
      <c r="B2" s="811"/>
      <c r="C2" s="811"/>
      <c r="D2" s="812"/>
      <c r="E2" s="812"/>
      <c r="F2" s="811"/>
      <c r="G2" s="811"/>
      <c r="H2" s="811"/>
      <c r="I2" s="811"/>
      <c r="J2" s="811"/>
      <c r="K2" s="811"/>
      <c r="L2" s="811"/>
      <c r="M2" s="813"/>
      <c r="N2" s="811"/>
      <c r="O2" s="814"/>
      <c r="P2" s="811"/>
      <c r="Q2" s="811"/>
    </row>
    <row r="3" s="824" customFormat="true" ht="12" hidden="false" customHeight="false" outlineLevel="0" collapsed="false">
      <c r="A3" s="816"/>
      <c r="B3" s="817"/>
      <c r="C3" s="817"/>
      <c r="D3" s="818"/>
      <c r="E3" s="818"/>
      <c r="F3" s="819" t="n">
        <v>1000</v>
      </c>
      <c r="G3" s="820" t="s">
        <v>858</v>
      </c>
      <c r="H3" s="821" t="s">
        <v>997</v>
      </c>
      <c r="I3" s="822" t="s">
        <v>860</v>
      </c>
      <c r="J3" s="819" t="s">
        <v>861</v>
      </c>
      <c r="K3" s="819" t="s">
        <v>998</v>
      </c>
      <c r="L3" s="819" t="s">
        <v>999</v>
      </c>
      <c r="M3" s="823"/>
      <c r="O3" s="825"/>
      <c r="Q3" s="826"/>
    </row>
    <row r="4" s="815" customFormat="true" ht="12" hidden="false" customHeight="false" outlineLevel="0" collapsed="false">
      <c r="A4" s="827" t="s">
        <v>1000</v>
      </c>
      <c r="B4" s="828" t="s">
        <v>1001</v>
      </c>
      <c r="C4" s="829" t="s">
        <v>1002</v>
      </c>
      <c r="D4" s="830" t="s">
        <v>1003</v>
      </c>
      <c r="E4" s="831" t="s">
        <v>1004</v>
      </c>
      <c r="F4" s="828" t="s">
        <v>1005</v>
      </c>
      <c r="G4" s="815" t="s">
        <v>1006</v>
      </c>
      <c r="H4" s="828" t="s">
        <v>1006</v>
      </c>
      <c r="I4" s="815" t="s">
        <v>1007</v>
      </c>
      <c r="J4" s="829" t="s">
        <v>1008</v>
      </c>
      <c r="K4" s="829" t="s">
        <v>1005</v>
      </c>
      <c r="L4" s="829" t="s">
        <v>1009</v>
      </c>
      <c r="M4" s="832" t="s">
        <v>1010</v>
      </c>
      <c r="O4" s="833" t="s">
        <v>1010</v>
      </c>
      <c r="Q4" s="834" t="s">
        <v>1011</v>
      </c>
    </row>
    <row r="5" s="815" customFormat="true" ht="12" hidden="false" customHeight="false" outlineLevel="0" collapsed="false">
      <c r="A5" s="827" t="s">
        <v>1012</v>
      </c>
      <c r="B5" s="828" t="s">
        <v>1013</v>
      </c>
      <c r="C5" s="829" t="s">
        <v>1014</v>
      </c>
      <c r="D5" s="830" t="s">
        <v>1015</v>
      </c>
      <c r="E5" s="831" t="s">
        <v>1016</v>
      </c>
      <c r="F5" s="828" t="s">
        <v>1017</v>
      </c>
      <c r="G5" s="815" t="s">
        <v>1018</v>
      </c>
      <c r="H5" s="828" t="s">
        <v>1018</v>
      </c>
      <c r="I5" s="815" t="s">
        <v>1018</v>
      </c>
      <c r="J5" s="829" t="s">
        <v>1018</v>
      </c>
      <c r="K5" s="829" t="s">
        <v>1019</v>
      </c>
      <c r="L5" s="829" t="s">
        <v>1019</v>
      </c>
      <c r="M5" s="832" t="s">
        <v>1020</v>
      </c>
      <c r="O5" s="833" t="s">
        <v>1020</v>
      </c>
      <c r="Q5" s="834" t="s">
        <v>325</v>
      </c>
    </row>
    <row r="6" s="815" customFormat="true" ht="12.75" hidden="false" customHeight="false" outlineLevel="0" collapsed="false">
      <c r="A6" s="835" t="s">
        <v>1021</v>
      </c>
      <c r="B6" s="836"/>
      <c r="C6" s="837" t="s">
        <v>1022</v>
      </c>
      <c r="D6" s="838"/>
      <c r="E6" s="839"/>
      <c r="F6" s="836" t="s">
        <v>1023</v>
      </c>
      <c r="G6" s="811" t="s">
        <v>1024</v>
      </c>
      <c r="H6" s="836" t="s">
        <v>1025</v>
      </c>
      <c r="I6" s="811"/>
      <c r="J6" s="837"/>
      <c r="K6" s="837" t="s">
        <v>1026</v>
      </c>
      <c r="L6" s="837" t="s">
        <v>1026</v>
      </c>
      <c r="M6" s="840" t="s">
        <v>1027</v>
      </c>
      <c r="N6" s="837" t="s">
        <v>1023</v>
      </c>
      <c r="O6" s="841" t="s">
        <v>1027</v>
      </c>
      <c r="P6" s="837" t="s">
        <v>1023</v>
      </c>
      <c r="Q6" s="842"/>
    </row>
    <row r="7" s="815" customFormat="true" ht="12" hidden="false" customHeight="true" outlineLevel="0" collapsed="false">
      <c r="A7" s="843" t="str">
        <f aca="false">IF(Mitarbeiter!B2&lt;&gt;"",(Mitarbeiter!B2&amp;", "&amp;Mitarbeiter!C2),"")</f>
        <v>Mustermann, Karl</v>
      </c>
      <c r="B7" s="844" t="n">
        <v>1713.1875</v>
      </c>
      <c r="C7" s="844" t="n">
        <v>1673.1875</v>
      </c>
      <c r="D7" s="845" t="str">
        <f aca="false">IF(Mitarbeiter!B2&lt;&gt;"",Mitarbeiter!L2,"")</f>
        <v>101</v>
      </c>
      <c r="E7" s="846" t="n">
        <v>30</v>
      </c>
      <c r="F7" s="844" t="n">
        <v>289.46</v>
      </c>
      <c r="G7" s="844"/>
      <c r="H7" s="844" t="n">
        <v>316.24</v>
      </c>
      <c r="I7" s="844" t="n">
        <v>50.2</v>
      </c>
      <c r="J7" s="844" t="n">
        <v>42.66</v>
      </c>
      <c r="K7" s="847"/>
      <c r="L7" s="847"/>
      <c r="M7" s="848" t="str">
        <f aca="false">IF(D7="109",IF(Mitarbeiter!R4="privat","",6000),IF(AND(D7="110",E7&gt;27),"p.LSt.",IF(C7&gt;0,"U1","")))</f>
        <v>U1</v>
      </c>
      <c r="N7" s="849" t="n">
        <v>40.16</v>
      </c>
      <c r="O7" s="850" t="str">
        <f aca="false">IF(D7="109","0500",IF(AND(D7="110",E7&gt;27),"Soli",IF(C7&gt;0,"U2","")))</f>
        <v>U2</v>
      </c>
      <c r="P7" s="849" t="n">
        <v>6.69</v>
      </c>
      <c r="Q7" s="851"/>
    </row>
    <row r="8" s="815" customFormat="true" ht="12" hidden="false" customHeight="true" outlineLevel="0" collapsed="false">
      <c r="A8" s="843" t="str">
        <f aca="false">IF(Mitarbeiter!B3&lt;&gt;"",(Mitarbeiter!B3&amp;", "&amp;Mitarbeiter!C3),"")</f>
        <v>Sanitäter, Fred</v>
      </c>
      <c r="B8" s="847" t="n">
        <v>385.6</v>
      </c>
      <c r="C8" s="847" t="n">
        <v>372.6</v>
      </c>
      <c r="D8" s="845" t="str">
        <f aca="false">IF(Mitarbeiter!B3&lt;&gt;"",Mitarbeiter!L3,"")</f>
        <v>109</v>
      </c>
      <c r="E8" s="846" t="n">
        <v>30</v>
      </c>
      <c r="F8" s="847" t="n">
        <v>0</v>
      </c>
      <c r="G8" s="847"/>
      <c r="H8" s="847" t="n">
        <v>0</v>
      </c>
      <c r="I8" s="847" t="n">
        <v>0</v>
      </c>
      <c r="J8" s="847" t="n">
        <v>0</v>
      </c>
      <c r="K8" s="847"/>
      <c r="L8" s="847"/>
      <c r="M8" s="848" t="n">
        <f aca="false">IF(D8="109",IF(Mitarbeiter!R4="privat","",6000),IF(AND(D8="110",E8&gt;27),"p.LSt.",IF(C8&gt;0,"U1","")))</f>
        <v>6000</v>
      </c>
      <c r="N8" s="847" t="n">
        <v>48.438</v>
      </c>
      <c r="O8" s="850" t="str">
        <f aca="false">IF(D8="109","0500",IF(AND(D8="110",E8&gt;27),"Soli",IF(C8&gt;0,"U2","")))</f>
        <v>0500</v>
      </c>
      <c r="P8" s="847" t="n">
        <v>55.89</v>
      </c>
      <c r="Q8" s="851" t="n">
        <v>7.45</v>
      </c>
    </row>
    <row r="9" s="815" customFormat="true" ht="12" hidden="false" customHeight="true" outlineLevel="0" collapsed="false">
      <c r="A9" s="843" t="str">
        <f aca="false">IF(Mitarbeiter!B4&lt;&gt;"",(Mitarbeiter!B4&amp;", "&amp;Mitarbeiter!C4),"")</f>
        <v/>
      </c>
      <c r="B9" s="847" t="n">
        <v>114.7</v>
      </c>
      <c r="C9" s="847" t="n">
        <v>93.2</v>
      </c>
      <c r="D9" s="845" t="str">
        <f aca="false">IF(Mitarbeiter!B4&lt;&gt;"",Mitarbeiter!L4,"")</f>
        <v/>
      </c>
      <c r="E9" s="846" t="n">
        <v>30</v>
      </c>
      <c r="F9" s="847" t="n">
        <v>0</v>
      </c>
      <c r="G9" s="847"/>
      <c r="H9" s="847" t="n">
        <v>0</v>
      </c>
      <c r="I9" s="847" t="n">
        <v>0</v>
      </c>
      <c r="J9" s="847" t="n">
        <v>0</v>
      </c>
      <c r="K9" s="847"/>
      <c r="L9" s="847"/>
      <c r="M9" s="848" t="str">
        <f aca="false">IF(D9="109",IF(Mitarbeiter!R5="privat","",6000),IF(AND(D9="110",E9&gt;27),"p.LSt.",IF(C9&gt;0,"U1","")))</f>
        <v>U1</v>
      </c>
      <c r="N9" s="849" t="n">
        <v>12.116</v>
      </c>
      <c r="O9" s="850" t="str">
        <f aca="false">IF(D9="109","0500",IF(AND(D9="110",E9&gt;27),"Soli",IF(C9&gt;0,"U2","")))</f>
        <v>U2</v>
      </c>
      <c r="P9" s="849" t="n">
        <v>13.98</v>
      </c>
      <c r="Q9" s="851" t="n">
        <v>1.86</v>
      </c>
    </row>
    <row r="10" s="815" customFormat="true" ht="12" hidden="false" customHeight="false" outlineLevel="0" collapsed="false">
      <c r="A10" s="843" t="str">
        <f aca="false">IF(Mitarbeiter!B5&lt;&gt;"",(Mitarbeiter!B5&amp;", "&amp;Mitarbeiter!C5),"")</f>
        <v/>
      </c>
      <c r="B10" s="847" t="n">
        <v>210</v>
      </c>
      <c r="C10" s="847" t="n">
        <v>210</v>
      </c>
      <c r="D10" s="845" t="str">
        <f aca="false">IF(Mitarbeiter!B5&lt;&gt;"",Mitarbeiter!L5,"")</f>
        <v/>
      </c>
      <c r="E10" s="846" t="n">
        <v>30</v>
      </c>
      <c r="F10" s="847" t="n">
        <v>0</v>
      </c>
      <c r="G10" s="847"/>
      <c r="H10" s="847" t="n">
        <v>0</v>
      </c>
      <c r="I10" s="847" t="n">
        <v>0</v>
      </c>
      <c r="J10" s="847" t="n">
        <v>0</v>
      </c>
      <c r="K10" s="847"/>
      <c r="L10" s="847"/>
      <c r="M10" s="848" t="str">
        <f aca="false">IF(D10="109",IF(Mitarbeiter!R6="privat","",6000),IF(AND(D10="110",E10&gt;27),"p.LSt.",IF(C10&gt;0,"U1","")))</f>
        <v>U1</v>
      </c>
      <c r="N10" s="849" t="n">
        <v>27.3</v>
      </c>
      <c r="O10" s="850" t="str">
        <f aca="false">IF(D10="109","0500",IF(AND(D10="110",E10&gt;27),"Soli",IF(C10&gt;0,"U2","")))</f>
        <v>U2</v>
      </c>
      <c r="P10" s="849" t="n">
        <v>31.5</v>
      </c>
      <c r="Q10" s="851" t="n">
        <v>4.2</v>
      </c>
    </row>
    <row r="11" s="815" customFormat="true" ht="12" hidden="false" customHeight="false" outlineLevel="0" collapsed="false">
      <c r="A11" s="843" t="str">
        <f aca="false">IF(Mitarbeiter!B6&lt;&gt;"",(Mitarbeiter!B6&amp;", "&amp;Mitarbeiter!C6),"")</f>
        <v/>
      </c>
      <c r="B11" s="847" t="n">
        <v>1647.25</v>
      </c>
      <c r="C11" s="847" t="n">
        <v>1605</v>
      </c>
      <c r="D11" s="845" t="str">
        <f aca="false">IF(Mitarbeiter!B6&lt;&gt;"",Mitarbeiter!L6,"")</f>
        <v/>
      </c>
      <c r="E11" s="846" t="n">
        <v>30</v>
      </c>
      <c r="F11" s="847" t="n">
        <v>263.22</v>
      </c>
      <c r="G11" s="847"/>
      <c r="H11" s="847" t="n">
        <v>314.58</v>
      </c>
      <c r="I11" s="847" t="n">
        <v>48.16</v>
      </c>
      <c r="J11" s="847" t="n">
        <v>39.32</v>
      </c>
      <c r="K11" s="847"/>
      <c r="L11" s="847"/>
      <c r="M11" s="848" t="str">
        <f aca="false">IF(D11="109",IF(Mitarbeiter!R7="privat","",6000),IF(AND(D11="110",E11&gt;27),"p.LSt.",IF(C11&gt;0,"U1","")))</f>
        <v>U1</v>
      </c>
      <c r="N11" s="849" t="n">
        <v>40.12</v>
      </c>
      <c r="O11" s="850" t="str">
        <f aca="false">IF(D11="109","0500",IF(AND(D11="110",E11&gt;27),"Soli",IF(C11&gt;0,"U2","")))</f>
        <v>U2</v>
      </c>
      <c r="P11" s="849" t="n">
        <v>4.82</v>
      </c>
      <c r="Q11" s="851"/>
    </row>
    <row r="12" s="815" customFormat="true" ht="12" hidden="false" customHeight="true" outlineLevel="0" collapsed="false">
      <c r="A12" s="843" t="str">
        <f aca="false">IF(Mitarbeiter!B7&lt;&gt;"",(Mitarbeiter!B7&amp;", "&amp;Mitarbeiter!C7),"")</f>
        <v/>
      </c>
      <c r="B12" s="847" t="n">
        <v>1670</v>
      </c>
      <c r="C12" s="847" t="n">
        <v>1630</v>
      </c>
      <c r="D12" s="845" t="str">
        <f aca="false">IF(Mitarbeiter!B7&lt;&gt;"",Mitarbeiter!L7,"")</f>
        <v/>
      </c>
      <c r="E12" s="846" t="n">
        <v>30</v>
      </c>
      <c r="F12" s="847" t="n">
        <v>267.32</v>
      </c>
      <c r="G12" s="847"/>
      <c r="H12" s="847" t="n">
        <v>319.48</v>
      </c>
      <c r="I12" s="847" t="n">
        <v>48.9</v>
      </c>
      <c r="J12" s="847" t="n">
        <v>39.94</v>
      </c>
      <c r="K12" s="847"/>
      <c r="L12" s="847"/>
      <c r="M12" s="848" t="str">
        <f aca="false">IF(D12="109",IF(Mitarbeiter!R8="privat","",6000),IF(AND(D12="110",E12&gt;27),"p.LSt.",IF(C12&gt;0,"U1","")))</f>
        <v>U1</v>
      </c>
      <c r="N12" s="849" t="n">
        <v>32.6</v>
      </c>
      <c r="O12" s="850" t="str">
        <f aca="false">IF(D12="109","0500",IF(AND(D12="110",E12&gt;27),"Soli",IF(C12&gt;0,"U2","")))</f>
        <v>U2</v>
      </c>
      <c r="P12" s="849" t="n">
        <v>7.99</v>
      </c>
      <c r="Q12" s="851"/>
    </row>
    <row r="13" s="815" customFormat="true" ht="12" hidden="false" customHeight="true" outlineLevel="0" collapsed="false">
      <c r="A13" s="843" t="str">
        <f aca="false">IF(Mitarbeiter!B8&lt;&gt;"",(Mitarbeiter!B8&amp;", "&amp;Mitarbeiter!C8),"")</f>
        <v/>
      </c>
      <c r="B13" s="847" t="n">
        <v>1554.625</v>
      </c>
      <c r="C13" s="847" t="n">
        <v>1512.875</v>
      </c>
      <c r="D13" s="845" t="str">
        <f aca="false">IF(Mitarbeiter!B8&lt;&gt;"",Mitarbeiter!L8,"")</f>
        <v/>
      </c>
      <c r="E13" s="846" t="n">
        <v>30</v>
      </c>
      <c r="F13" s="847" t="n">
        <v>248.12</v>
      </c>
      <c r="G13" s="847"/>
      <c r="H13" s="847" t="n">
        <v>296.52</v>
      </c>
      <c r="I13" s="847" t="n">
        <v>45.38</v>
      </c>
      <c r="J13" s="847" t="n">
        <v>29.5</v>
      </c>
      <c r="K13" s="847"/>
      <c r="L13" s="847"/>
      <c r="M13" s="848" t="str">
        <f aca="false">IF(D13="109",IF(Mitarbeiter!R9="privat","",6000),IF(AND(D13="110",E13&gt;27),"p.LSt.",IF(C13&gt;0,"U1","")))</f>
        <v>U1</v>
      </c>
      <c r="N13" s="849" t="n">
        <v>27.23</v>
      </c>
      <c r="O13" s="850" t="str">
        <f aca="false">IF(D13="109","0500",IF(AND(D13="110",E13&gt;27),"Soli",IF(C13&gt;0,"U2","")))</f>
        <v>U2</v>
      </c>
      <c r="P13" s="849" t="n">
        <v>4.84</v>
      </c>
      <c r="Q13" s="851"/>
    </row>
    <row r="14" s="815" customFormat="true" ht="12" hidden="false" customHeight="false" outlineLevel="0" collapsed="false">
      <c r="A14" s="843" t="str">
        <f aca="false">IF(Mitarbeiter!B9&lt;&gt;"",(Mitarbeiter!B9&amp;", "&amp;Mitarbeiter!C9),"")</f>
        <v/>
      </c>
      <c r="B14" s="847" t="n">
        <v>2081.9</v>
      </c>
      <c r="C14" s="847" t="n">
        <v>2041.65</v>
      </c>
      <c r="D14" s="845" t="str">
        <f aca="false">IF(Mitarbeiter!B9&lt;&gt;"",Mitarbeiter!L9,"")</f>
        <v/>
      </c>
      <c r="E14" s="846" t="n">
        <v>30</v>
      </c>
      <c r="F14" s="847" t="n">
        <v>334.84</v>
      </c>
      <c r="G14" s="847"/>
      <c r="H14" s="847" t="n">
        <v>400.16</v>
      </c>
      <c r="I14" s="847" t="n">
        <v>61.24</v>
      </c>
      <c r="J14" s="847" t="n">
        <v>50.02</v>
      </c>
      <c r="K14" s="847"/>
      <c r="L14" s="847"/>
      <c r="M14" s="848" t="str">
        <f aca="false">IF(D14="109",IF(Mitarbeiter!R10="privat","",6000),IF(AND(D14="110",E14&gt;27),"p.LSt.",IF(C14&gt;0,"U1","")))</f>
        <v>U1</v>
      </c>
      <c r="N14" s="849" t="n">
        <v>14.29</v>
      </c>
      <c r="O14" s="850" t="str">
        <f aca="false">IF(D14="109","0500",IF(AND(D14="110",E14&gt;27),"Soli",IF(C14&gt;0,"U2","")))</f>
        <v>U2</v>
      </c>
      <c r="P14" s="849" t="n">
        <v>2.86</v>
      </c>
      <c r="Q14" s="851"/>
    </row>
    <row r="15" s="815" customFormat="true" ht="12" hidden="false" customHeight="false" outlineLevel="0" collapsed="false">
      <c r="A15" s="843" t="str">
        <f aca="false">IF(Mitarbeiter!B10&lt;&gt;"",(Mitarbeiter!B10&amp;", "&amp;Mitarbeiter!C10),"")</f>
        <v/>
      </c>
      <c r="B15" s="847" t="n">
        <v>385.355</v>
      </c>
      <c r="C15" s="847" t="n">
        <v>368.855</v>
      </c>
      <c r="D15" s="845" t="str">
        <f aca="false">IF(Mitarbeiter!B10&lt;&gt;"",Mitarbeiter!L10,"")</f>
        <v/>
      </c>
      <c r="E15" s="846" t="n">
        <v>30</v>
      </c>
      <c r="F15" s="847" t="n">
        <v>0</v>
      </c>
      <c r="G15" s="847"/>
      <c r="H15" s="847" t="n">
        <v>0</v>
      </c>
      <c r="I15" s="847" t="n">
        <v>0</v>
      </c>
      <c r="J15" s="847" t="n">
        <v>0</v>
      </c>
      <c r="K15" s="847"/>
      <c r="L15" s="847"/>
      <c r="M15" s="848" t="str">
        <f aca="false">IF(D15="109",IF(Mitarbeiter!R11="privat","",6000),IF(AND(D15="110",E15&gt;27),"p.LSt.",IF(C15&gt;0,"U1","")))</f>
        <v>U1</v>
      </c>
      <c r="N15" s="849" t="n">
        <v>47.9512</v>
      </c>
      <c r="O15" s="850" t="str">
        <f aca="false">IF(D15="109","0500",IF(AND(D15="110",E15&gt;27),"Soli",IF(C15&gt;0,"U2","")))</f>
        <v>U2</v>
      </c>
      <c r="P15" s="849" t="n">
        <v>55.3283</v>
      </c>
      <c r="Q15" s="851" t="n">
        <v>7.38</v>
      </c>
    </row>
    <row r="16" s="815" customFormat="true" ht="12" hidden="false" customHeight="false" outlineLevel="0" collapsed="false">
      <c r="A16" s="843" t="str">
        <f aca="false">IF(Mitarbeiter!B11&lt;&gt;"",(Mitarbeiter!B11&amp;", "&amp;Mitarbeiter!C11),"")</f>
        <v/>
      </c>
      <c r="B16" s="847" t="n">
        <v>1990</v>
      </c>
      <c r="C16" s="847" t="n">
        <v>1990</v>
      </c>
      <c r="D16" s="845" t="str">
        <f aca="false">IF(Mitarbeiter!B11&lt;&gt;"",Mitarbeiter!L11,"")</f>
        <v/>
      </c>
      <c r="E16" s="846" t="n">
        <v>30</v>
      </c>
      <c r="F16" s="847" t="n">
        <v>326.36</v>
      </c>
      <c r="G16" s="847"/>
      <c r="H16" s="847" t="n">
        <v>390.04</v>
      </c>
      <c r="I16" s="847" t="n">
        <v>59.7</v>
      </c>
      <c r="J16" s="847" t="n">
        <v>48.76</v>
      </c>
      <c r="K16" s="847"/>
      <c r="L16" s="847"/>
      <c r="M16" s="848" t="str">
        <f aca="false">IF(D16="109",IF(Mitarbeiter!R12="privat","",6000),IF(AND(D16="110",E16&gt;27),"p.LSt.",IF(C16&gt;0,"U1","")))</f>
        <v>U1</v>
      </c>
      <c r="N16" s="849" t="n">
        <v>47.76</v>
      </c>
      <c r="O16" s="850" t="str">
        <f aca="false">IF(D16="109","0500",IF(AND(D16="110",E16&gt;27),"Soli",IF(C16&gt;0,"U2","")))</f>
        <v>U2</v>
      </c>
      <c r="P16" s="849" t="n">
        <v>7.96</v>
      </c>
      <c r="Q16" s="851"/>
    </row>
    <row r="17" s="815" customFormat="true" ht="12" hidden="false" customHeight="false" outlineLevel="0" collapsed="false">
      <c r="A17" s="843" t="str">
        <f aca="false">IF(Mitarbeiter!B12&lt;&gt;"",(Mitarbeiter!B12&amp;", "&amp;Mitarbeiter!C12),"")</f>
        <v/>
      </c>
      <c r="B17" s="847" t="n">
        <v>2</v>
      </c>
      <c r="C17" s="847" t="n">
        <v>0</v>
      </c>
      <c r="D17" s="845" t="str">
        <f aca="false">IF(Mitarbeiter!B12&lt;&gt;"",Mitarbeiter!L12,"")</f>
        <v/>
      </c>
      <c r="E17" s="846"/>
      <c r="F17" s="847" t="n">
        <v>0</v>
      </c>
      <c r="G17" s="847"/>
      <c r="H17" s="847" t="n">
        <v>0</v>
      </c>
      <c r="I17" s="847" t="n">
        <v>0</v>
      </c>
      <c r="J17" s="847" t="n">
        <v>0</v>
      </c>
      <c r="K17" s="847"/>
      <c r="L17" s="847"/>
      <c r="M17" s="848" t="str">
        <f aca="false">IF(D17="109",IF(Mitarbeiter!R13="privat","",6000),IF(AND(D17="110",E17&gt;27),"p.LSt.",IF(C17&gt;0,"U1","")))</f>
        <v/>
      </c>
      <c r="N17" s="849" t="n">
        <v>0</v>
      </c>
      <c r="O17" s="850" t="str">
        <f aca="false">IF(D17="109","0500",IF(AND(D17="110",E17&gt;27),"Soli",IF(C17&gt;0,"U2","")))</f>
        <v/>
      </c>
      <c r="P17" s="849" t="n">
        <v>0</v>
      </c>
      <c r="Q17" s="851" t="n">
        <v>0</v>
      </c>
    </row>
    <row r="18" s="815" customFormat="true" ht="12" hidden="false" customHeight="false" outlineLevel="0" collapsed="false">
      <c r="A18" s="843" t="str">
        <f aca="false">IF(Mitarbeiter!B13&lt;&gt;"",(Mitarbeiter!B13&amp;", "&amp;Mitarbeiter!C13),"")</f>
        <v/>
      </c>
      <c r="B18" s="847" t="n">
        <v>0</v>
      </c>
      <c r="C18" s="847" t="n">
        <v>0</v>
      </c>
      <c r="D18" s="845" t="str">
        <f aca="false">IF(Mitarbeiter!B13&lt;&gt;"",Mitarbeiter!L13,"")</f>
        <v/>
      </c>
      <c r="E18" s="846"/>
      <c r="F18" s="847" t="n">
        <v>0</v>
      </c>
      <c r="G18" s="847"/>
      <c r="H18" s="847" t="n">
        <v>0</v>
      </c>
      <c r="I18" s="847" t="n">
        <v>0</v>
      </c>
      <c r="J18" s="847" t="n">
        <v>0</v>
      </c>
      <c r="K18" s="847"/>
      <c r="L18" s="847"/>
      <c r="M18" s="848" t="str">
        <f aca="false">IF(D18="109",IF(Mitarbeiter!R14="privat","",6000),IF(AND(D18="110",E18&gt;27),"p.LSt.",IF(C18&gt;0,"U1","")))</f>
        <v/>
      </c>
      <c r="N18" s="849" t="n">
        <v>0</v>
      </c>
      <c r="O18" s="850" t="str">
        <f aca="false">IF(D18="109","0500",IF(AND(D18="110",E18&gt;27),"Soli",IF(C18&gt;0,"U2","")))</f>
        <v/>
      </c>
      <c r="P18" s="849" t="n">
        <v>0</v>
      </c>
      <c r="Q18" s="851" t="n">
        <v>0</v>
      </c>
    </row>
    <row r="19" s="815" customFormat="true" ht="12" hidden="false" customHeight="false" outlineLevel="0" collapsed="false">
      <c r="A19" s="843" t="str">
        <f aca="false">IF(Mitarbeiter!B14&lt;&gt;"",(Mitarbeiter!B14&amp;", "&amp;Mitarbeiter!C14),"")</f>
        <v/>
      </c>
      <c r="B19" s="847" t="n">
        <v>2</v>
      </c>
      <c r="C19" s="847" t="n">
        <v>0</v>
      </c>
      <c r="D19" s="845" t="str">
        <f aca="false">IF(Mitarbeiter!B14&lt;&gt;"",Mitarbeiter!L14,"")</f>
        <v/>
      </c>
      <c r="E19" s="846"/>
      <c r="F19" s="847" t="n">
        <v>0</v>
      </c>
      <c r="G19" s="847"/>
      <c r="H19" s="847" t="n">
        <v>0</v>
      </c>
      <c r="I19" s="847" t="n">
        <v>0</v>
      </c>
      <c r="J19" s="847" t="n">
        <v>0</v>
      </c>
      <c r="K19" s="847"/>
      <c r="L19" s="847"/>
      <c r="M19" s="848" t="str">
        <f aca="false">IF(D19="109",IF(Mitarbeiter!R15="privat","",6000),IF(AND(D19="110",E19&gt;27),"p.LSt.",IF(C19&gt;0,"U1","")))</f>
        <v/>
      </c>
      <c r="N19" s="849" t="n">
        <v>1.77</v>
      </c>
      <c r="O19" s="850" t="str">
        <f aca="false">IF(D19="109","0500",IF(AND(D19="110",E19&gt;27),"Soli",IF(C19&gt;0,"U2","")))</f>
        <v/>
      </c>
      <c r="P19" s="849" t="n">
        <v>0.34</v>
      </c>
      <c r="Q19" s="851"/>
    </row>
    <row r="20" s="815" customFormat="true" ht="12" hidden="false" customHeight="false" outlineLevel="0" collapsed="false">
      <c r="A20" s="843" t="str">
        <f aca="false">IF(Mitarbeiter!B15&lt;&gt;"",(Mitarbeiter!B15&amp;", "&amp;Mitarbeiter!C15),"")</f>
        <v/>
      </c>
      <c r="B20" s="847" t="n">
        <v>50.25</v>
      </c>
      <c r="C20" s="847" t="n">
        <v>20.25</v>
      </c>
      <c r="D20" s="845" t="str">
        <f aca="false">IF(Mitarbeiter!B15&lt;&gt;"",Mitarbeiter!L15,"")</f>
        <v/>
      </c>
      <c r="E20" s="846"/>
      <c r="F20" s="847" t="n">
        <v>0</v>
      </c>
      <c r="G20" s="847"/>
      <c r="H20" s="847" t="n">
        <v>0</v>
      </c>
      <c r="I20" s="847" t="n">
        <v>0.56</v>
      </c>
      <c r="J20" s="847" t="n">
        <v>0</v>
      </c>
      <c r="K20" s="847"/>
      <c r="L20" s="847"/>
      <c r="M20" s="848" t="str">
        <f aca="false">IF(D20="109",IF(Mitarbeiter!R16="privat","",6000),IF(AND(D20="110",E20&gt;27),"p.LSt.",IF(C20&gt;0,"U1","")))</f>
        <v>U1</v>
      </c>
      <c r="N20" s="849" t="n">
        <v>0</v>
      </c>
      <c r="O20" s="850" t="str">
        <f aca="false">IF(D20="109","0500",IF(AND(D20="110",E20&gt;27),"Soli",IF(C20&gt;0,"U2","")))</f>
        <v>U2</v>
      </c>
      <c r="P20" s="849" t="n">
        <v>0</v>
      </c>
      <c r="Q20" s="851"/>
    </row>
    <row r="21" s="815" customFormat="true" ht="12" hidden="false" customHeight="false" outlineLevel="0" collapsed="false">
      <c r="A21" s="843" t="str">
        <f aca="false">IF(Mitarbeiter!B16&lt;&gt;"",(Mitarbeiter!B16&amp;", "&amp;Mitarbeiter!C16),"")</f>
        <v/>
      </c>
      <c r="B21" s="847" t="n">
        <v>64.5</v>
      </c>
      <c r="C21" s="847" t="n">
        <v>64.5</v>
      </c>
      <c r="D21" s="845" t="str">
        <f aca="false">IF(Mitarbeiter!B16&lt;&gt;"",Mitarbeiter!L16,"")</f>
        <v/>
      </c>
      <c r="E21" s="846"/>
      <c r="F21" s="847" t="n">
        <v>0</v>
      </c>
      <c r="G21" s="847"/>
      <c r="H21" s="847" t="n">
        <v>0</v>
      </c>
      <c r="I21" s="847" t="n">
        <v>0</v>
      </c>
      <c r="J21" s="847" t="n">
        <v>0</v>
      </c>
      <c r="K21" s="847"/>
      <c r="L21" s="847"/>
      <c r="M21" s="848" t="str">
        <f aca="false">IF(D21="109",IF(Mitarbeiter!R17="privat","",6000),IF(AND(D21="110",E21&gt;27),"p.LSt.",IF(C21&gt;0,"U1","")))</f>
        <v>U1</v>
      </c>
      <c r="N21" s="849" t="n">
        <v>8.385</v>
      </c>
      <c r="O21" s="850" t="str">
        <f aca="false">IF(D21="109","0500",IF(AND(D21="110",E21&gt;27),"Soli",IF(C21&gt;0,"U2","")))</f>
        <v>U2</v>
      </c>
      <c r="P21" s="849" t="n">
        <v>9.675</v>
      </c>
      <c r="Q21" s="851" t="n">
        <v>0</v>
      </c>
    </row>
    <row r="22" s="815" customFormat="true" ht="12" hidden="false" customHeight="false" outlineLevel="0" collapsed="false">
      <c r="A22" s="843" t="str">
        <f aca="false">IF(Mitarbeiter!B18&lt;&gt;"",(Mitarbeiter!B18&amp;", "&amp;Mitarbeiter!C18),"")</f>
        <v/>
      </c>
      <c r="B22" s="847" t="n">
        <v>345.55</v>
      </c>
      <c r="C22" s="847" t="n">
        <v>324.55</v>
      </c>
      <c r="D22" s="845" t="str">
        <f aca="false">IF(Mitarbeiter!B17&lt;&gt;"",Mitarbeiter!L17,"")</f>
        <v/>
      </c>
      <c r="E22" s="846"/>
      <c r="F22" s="847" t="n">
        <v>0</v>
      </c>
      <c r="G22" s="847"/>
      <c r="H22" s="847" t="n">
        <v>0</v>
      </c>
      <c r="I22" s="847" t="n">
        <v>0</v>
      </c>
      <c r="J22" s="847" t="n">
        <v>0</v>
      </c>
      <c r="K22" s="847"/>
      <c r="L22" s="847"/>
      <c r="M22" s="848" t="str">
        <f aca="false">IF(D22="109",IF(Mitarbeiter!R18="privat","",6000),IF(AND(D22="110",E22&gt;27),"p.LSt.",IF(C22&gt;0,"U1","")))</f>
        <v>U1</v>
      </c>
      <c r="N22" s="849" t="n">
        <v>42.1915</v>
      </c>
      <c r="O22" s="850" t="str">
        <f aca="false">IF(D22="109","0500",IF(AND(D22="110",E22&gt;27),"Soli",IF(C22&gt;0,"U2","")))</f>
        <v>U2</v>
      </c>
      <c r="P22" s="849" t="n">
        <v>48.6825</v>
      </c>
      <c r="Q22" s="851" t="n">
        <v>6.49</v>
      </c>
    </row>
    <row r="23" s="815" customFormat="true" ht="12" hidden="false" customHeight="false" outlineLevel="0" collapsed="false">
      <c r="A23" s="843" t="str">
        <f aca="false">IF(Mitarbeiter!B19&lt;&gt;"",(Mitarbeiter!B19&amp;", "&amp;Mitarbeiter!C19),"")</f>
        <v/>
      </c>
      <c r="B23" s="847" t="n">
        <v>117.65</v>
      </c>
      <c r="C23" s="847" t="n">
        <v>117.4</v>
      </c>
      <c r="D23" s="845" t="str">
        <f aca="false">IF(Mitarbeiter!B18&lt;&gt;"",Mitarbeiter!L18,"")</f>
        <v/>
      </c>
      <c r="E23" s="846"/>
      <c r="F23" s="847" t="n">
        <v>0</v>
      </c>
      <c r="G23" s="847"/>
      <c r="H23" s="847" t="n">
        <v>0</v>
      </c>
      <c r="I23" s="847" t="n">
        <v>0</v>
      </c>
      <c r="J23" s="847" t="n">
        <v>0</v>
      </c>
      <c r="K23" s="847"/>
      <c r="L23" s="847"/>
      <c r="M23" s="848" t="str">
        <f aca="false">IF(D23="109",IF(Mitarbeiter!R19="privat","",6000),IF(AND(D23="110",E23&gt;27),"p.LSt.",IF(C23&gt;0,"U1","")))</f>
        <v>U1</v>
      </c>
      <c r="N23" s="849" t="n">
        <v>15.262</v>
      </c>
      <c r="O23" s="850" t="str">
        <f aca="false">IF(D23="109","0500",IF(AND(D23="110",E23&gt;27),"Soli",IF(C23&gt;0,"U2","")))</f>
        <v>U2</v>
      </c>
      <c r="P23" s="849" t="n">
        <v>17.61</v>
      </c>
      <c r="Q23" s="851" t="n">
        <v>2.35</v>
      </c>
    </row>
    <row r="24" s="815" customFormat="true" ht="12" hidden="false" customHeight="false" outlineLevel="0" collapsed="false">
      <c r="A24" s="843" t="str">
        <f aca="false">IF(Mitarbeiter!B27&lt;&gt;"",(Mitarbeiter!B27&amp;", "&amp;Mitarbeiter!C27),"")</f>
        <v/>
      </c>
      <c r="B24" s="847" t="n">
        <v>579.25</v>
      </c>
      <c r="C24" s="847" t="n">
        <v>555.25</v>
      </c>
      <c r="D24" s="845" t="str">
        <f aca="false">IF(Mitarbeiter!B19&lt;&gt;"",Mitarbeiter!L19,"")</f>
        <v/>
      </c>
      <c r="E24" s="846"/>
      <c r="F24" s="847" t="n">
        <v>91.06</v>
      </c>
      <c r="G24" s="847"/>
      <c r="H24" s="847" t="n">
        <v>108.82</v>
      </c>
      <c r="I24" s="847" t="n">
        <v>16.66</v>
      </c>
      <c r="J24" s="847" t="n">
        <v>13.6</v>
      </c>
      <c r="K24" s="847"/>
      <c r="L24" s="847"/>
      <c r="M24" s="848" t="str">
        <f aca="false">IF(D24="109",IF(Mitarbeiter!R27="privat","",6000),IF(AND(D24="110",E24&gt;27),"p.LSt.",IF(C24&gt;0,"U1","")))</f>
        <v>U1</v>
      </c>
      <c r="N24" s="849" t="n">
        <v>13.88</v>
      </c>
      <c r="O24" s="850" t="str">
        <f aca="false">IF(D24="109","0500",IF(AND(D24="110",E24&gt;27),"Soli",IF(C24&gt;0,"U2","")))</f>
        <v>U2</v>
      </c>
      <c r="P24" s="849" t="n">
        <v>1.67</v>
      </c>
      <c r="Q24" s="851"/>
    </row>
    <row r="25" s="815" customFormat="true" ht="12" hidden="false" customHeight="false" outlineLevel="0" collapsed="false">
      <c r="A25" s="843" t="str">
        <f aca="false">IF(Mitarbeiter!B28&lt;&gt;"",(Mitarbeiter!B28&amp;", "&amp;Mitarbeiter!C28),"")</f>
        <v/>
      </c>
      <c r="B25" s="847" t="n">
        <v>0</v>
      </c>
      <c r="C25" s="847" t="n">
        <v>0</v>
      </c>
      <c r="D25" s="845" t="str">
        <f aca="false">IF(Mitarbeiter!B27&lt;&gt;"",Mitarbeiter!L27,"")</f>
        <v/>
      </c>
      <c r="E25" s="846"/>
      <c r="F25" s="847" t="n">
        <v>0</v>
      </c>
      <c r="G25" s="847"/>
      <c r="H25" s="847" t="n">
        <v>0</v>
      </c>
      <c r="I25" s="847" t="n">
        <v>0</v>
      </c>
      <c r="J25" s="847" t="n">
        <v>0</v>
      </c>
      <c r="K25" s="847"/>
      <c r="L25" s="847"/>
      <c r="M25" s="848" t="str">
        <f aca="false">IF(D25="109",IF(Mitarbeiter!R28="privat","",6000),IF(AND(D25="110",E25&gt;27),"p.LSt.",IF(C25&gt;0,"U1","")))</f>
        <v/>
      </c>
      <c r="N25" s="849" t="n">
        <v>0.34</v>
      </c>
      <c r="O25" s="850" t="str">
        <f aca="false">IF(D25="109","0500",IF(AND(D25="110",E25&gt;27),"Soli",IF(C25&gt;0,"U2","")))</f>
        <v/>
      </c>
      <c r="P25" s="849" t="n">
        <v>0.07</v>
      </c>
      <c r="Q25" s="851"/>
    </row>
    <row r="26" s="815" customFormat="true" ht="12" hidden="false" customHeight="false" outlineLevel="0" collapsed="false">
      <c r="A26" s="843" t="str">
        <f aca="false">IF(Mitarbeiter!B29&lt;&gt;"",(Mitarbeiter!B29&amp;", "&amp;Mitarbeiter!C29),"")</f>
        <v/>
      </c>
      <c r="B26" s="847" t="n">
        <v>0</v>
      </c>
      <c r="C26" s="847" t="n">
        <v>0</v>
      </c>
      <c r="D26" s="845" t="str">
        <f aca="false">IF(Mitarbeiter!B28&lt;&gt;"",Mitarbeiter!L28,"")</f>
        <v/>
      </c>
      <c r="E26" s="846"/>
      <c r="F26" s="847" t="n">
        <v>0</v>
      </c>
      <c r="G26" s="847"/>
      <c r="H26" s="847" t="n">
        <v>0</v>
      </c>
      <c r="I26" s="847" t="n">
        <v>0</v>
      </c>
      <c r="J26" s="847" t="n">
        <v>0</v>
      </c>
      <c r="K26" s="847"/>
      <c r="L26" s="847"/>
      <c r="M26" s="848" t="str">
        <f aca="false">IF(D26="109",IF(Mitarbeiter!R29="privat","",6000),IF(AND(D26="110",E26&gt;27),"p.LSt.",IF(C26&gt;0,"U1","")))</f>
        <v/>
      </c>
      <c r="N26" s="849" t="n">
        <v>0.71</v>
      </c>
      <c r="O26" s="850" t="str">
        <f aca="false">IF(D26="109","0500",IF(AND(D26="110",E26&gt;27),"Soli",IF(C26&gt;0,"U2","")))</f>
        <v/>
      </c>
      <c r="P26" s="849" t="n">
        <v>0.14</v>
      </c>
      <c r="Q26" s="851"/>
    </row>
    <row r="27" s="815" customFormat="true" ht="12" hidden="false" customHeight="false" outlineLevel="0" collapsed="false">
      <c r="A27" s="843" t="str">
        <f aca="false">IF(Mitarbeiter!B30&lt;&gt;"",(Mitarbeiter!B30&amp;", "&amp;Mitarbeiter!C30),"")</f>
        <v/>
      </c>
      <c r="B27" s="847" t="n">
        <v>0</v>
      </c>
      <c r="C27" s="847" t="n">
        <v>0</v>
      </c>
      <c r="D27" s="845" t="str">
        <f aca="false">IF(Mitarbeiter!B30&lt;&gt;"",Mitarbeiter!L30,"")</f>
        <v/>
      </c>
      <c r="E27" s="846"/>
      <c r="F27" s="847" t="n">
        <v>0</v>
      </c>
      <c r="G27" s="847"/>
      <c r="H27" s="847" t="n">
        <v>0</v>
      </c>
      <c r="I27" s="847" t="n">
        <v>0</v>
      </c>
      <c r="J27" s="847" t="n">
        <v>0</v>
      </c>
      <c r="K27" s="847"/>
      <c r="L27" s="847"/>
      <c r="M27" s="848" t="str">
        <f aca="false">IF(D27="109",IF(Mitarbeiter!R30="privat","",6000),IF(AND(D27="110",E27&gt;27),"p.LSt.",IF(C27&gt;0,"U1","")))</f>
        <v/>
      </c>
      <c r="N27" s="849" t="n">
        <v>1.75</v>
      </c>
      <c r="O27" s="850" t="str">
        <f aca="false">IF(D27="109","0500",IF(AND(D27="110",E27&gt;27),"Soli",IF(C27&gt;0,"U2","")))</f>
        <v/>
      </c>
      <c r="P27" s="849" t="n">
        <v>0.2</v>
      </c>
      <c r="Q27" s="851"/>
    </row>
    <row r="28" s="815" customFormat="true" ht="12" hidden="false" customHeight="false" outlineLevel="0" collapsed="false">
      <c r="A28" s="843" t="str">
        <f aca="false">IF(Mitarbeiter!B20&lt;&gt;"",(Mitarbeiter!B20&amp;", "&amp;Mitarbeiter!C20),"")</f>
        <v/>
      </c>
      <c r="B28" s="847" t="n">
        <v>41.8</v>
      </c>
      <c r="C28" s="847" t="n">
        <v>41.8</v>
      </c>
      <c r="D28" s="845" t="str">
        <f aca="false">IF(Mitarbeiter!B20&lt;&gt;"",Mitarbeiter!L20,"")</f>
        <v/>
      </c>
      <c r="E28" s="846"/>
      <c r="F28" s="847" t="n">
        <v>0</v>
      </c>
      <c r="G28" s="847"/>
      <c r="H28" s="847" t="n">
        <v>0</v>
      </c>
      <c r="I28" s="847" t="n">
        <v>0</v>
      </c>
      <c r="J28" s="847" t="n">
        <v>0</v>
      </c>
      <c r="K28" s="847"/>
      <c r="L28" s="847"/>
      <c r="M28" s="848" t="str">
        <f aca="false">IF(D28="109",IF(Mitarbeiter!R20="privat","",6000),IF(AND(D28="110",E28&gt;27),"p.LSt.",IF(C28&gt;0,"U1","")))</f>
        <v>U1</v>
      </c>
      <c r="N28" s="849" t="n">
        <v>5.434</v>
      </c>
      <c r="O28" s="850" t="str">
        <f aca="false">IF(D28="109","0500",IF(AND(D28="110",E28&gt;27),"Soli",IF(C28&gt;0,"U2","")))</f>
        <v>U2</v>
      </c>
      <c r="P28" s="849" t="n">
        <v>6.27</v>
      </c>
      <c r="Q28" s="851" t="n">
        <v>0.84</v>
      </c>
    </row>
    <row r="29" s="815" customFormat="true" ht="12" hidden="false" customHeight="false" outlineLevel="0" collapsed="false">
      <c r="A29" s="843" t="str">
        <f aca="false">IF(Mitarbeiter!B21&lt;&gt;"",(Mitarbeiter!B21&amp;", "&amp;Mitarbeiter!C21),"")</f>
        <v/>
      </c>
      <c r="B29" s="847" t="n">
        <v>92.1</v>
      </c>
      <c r="C29" s="847" t="n">
        <v>74.35</v>
      </c>
      <c r="D29" s="845" t="str">
        <f aca="false">IF(Mitarbeiter!B21&lt;&gt;"",Mitarbeiter!L21,"")</f>
        <v/>
      </c>
      <c r="E29" s="846"/>
      <c r="F29" s="847" t="n">
        <v>0</v>
      </c>
      <c r="G29" s="847"/>
      <c r="H29" s="847" t="n">
        <v>0</v>
      </c>
      <c r="I29" s="847" t="n">
        <v>0</v>
      </c>
      <c r="J29" s="847" t="n">
        <v>0</v>
      </c>
      <c r="K29" s="847"/>
      <c r="L29" s="847"/>
      <c r="M29" s="848" t="str">
        <f aca="false">IF(D29="109",IF(Mitarbeiter!R21="privat","",6000),IF(AND(D29="110",E29&gt;27),"p.LSt.",IF(C29&gt;0,"U1","")))</f>
        <v>U1</v>
      </c>
      <c r="N29" s="849" t="n">
        <v>9.6655</v>
      </c>
      <c r="O29" s="850" t="str">
        <f aca="false">IF(D29="109","0500",IF(AND(D29="110",E29&gt;27),"Soli",IF(C29&gt;0,"U2","")))</f>
        <v>U2</v>
      </c>
      <c r="P29" s="849" t="n">
        <v>11.1525</v>
      </c>
      <c r="Q29" s="851" t="n">
        <v>1.49</v>
      </c>
    </row>
    <row r="30" s="815" customFormat="true" ht="12" hidden="false" customHeight="false" outlineLevel="0" collapsed="false">
      <c r="A30" s="843" t="str">
        <f aca="false">IF(Mitarbeiter!B22&lt;&gt;"",(Mitarbeiter!B22&amp;", "&amp;Mitarbeiter!C22),"")</f>
        <v/>
      </c>
      <c r="B30" s="847" t="n">
        <v>2</v>
      </c>
      <c r="C30" s="847" t="n">
        <v>0</v>
      </c>
      <c r="D30" s="845" t="str">
        <f aca="false">IF(Mitarbeiter!B22&lt;&gt;"",Mitarbeiter!L22,"")</f>
        <v/>
      </c>
      <c r="E30" s="846"/>
      <c r="F30" s="847" t="n">
        <v>0</v>
      </c>
      <c r="G30" s="847"/>
      <c r="H30" s="847" t="n">
        <v>0</v>
      </c>
      <c r="I30" s="847" t="n">
        <v>0</v>
      </c>
      <c r="J30" s="847" t="n">
        <v>0</v>
      </c>
      <c r="K30" s="847"/>
      <c r="L30" s="847"/>
      <c r="M30" s="848" t="str">
        <f aca="false">IF(D30="109",IF(Mitarbeiter!R22="privat","",6000),IF(AND(D30="110",E30&gt;27),"p.LSt.",IF(C30&gt;0,"U1","")))</f>
        <v/>
      </c>
      <c r="N30" s="849" t="n">
        <v>0</v>
      </c>
      <c r="O30" s="850" t="str">
        <f aca="false">IF(D30="109","0500",IF(AND(D30="110",E30&gt;27),"Soli",IF(C30&gt;0,"U2","")))</f>
        <v/>
      </c>
      <c r="P30" s="849" t="n">
        <v>0</v>
      </c>
      <c r="Q30" s="851" t="n">
        <v>0</v>
      </c>
    </row>
    <row r="31" s="815" customFormat="true" ht="12" hidden="false" customHeight="false" outlineLevel="0" collapsed="false">
      <c r="A31" s="843" t="str">
        <f aca="false">IF(Mitarbeiter!B23&lt;&gt;"",(Mitarbeiter!B23&amp;", "&amp;Mitarbeiter!C23),"")</f>
        <v/>
      </c>
      <c r="B31" s="847" t="n">
        <v>2</v>
      </c>
      <c r="C31" s="847" t="n">
        <v>0</v>
      </c>
      <c r="D31" s="845" t="str">
        <f aca="false">IF(Mitarbeiter!B23&lt;&gt;"",Mitarbeiter!L23,"")</f>
        <v/>
      </c>
      <c r="E31" s="846"/>
      <c r="F31" s="847" t="n">
        <v>0</v>
      </c>
      <c r="G31" s="847"/>
      <c r="H31" s="847" t="n">
        <v>0</v>
      </c>
      <c r="I31" s="847" t="n">
        <v>0</v>
      </c>
      <c r="J31" s="847" t="n">
        <v>0</v>
      </c>
      <c r="K31" s="847"/>
      <c r="L31" s="847"/>
      <c r="M31" s="848" t="str">
        <f aca="false">IF(D31="109",IF(Mitarbeiter!R23="privat","",6000),IF(AND(D31="110",E31&gt;27),"p.LSt.",IF(C31&gt;0,"U1","")))</f>
        <v/>
      </c>
      <c r="N31" s="849" t="n">
        <v>0</v>
      </c>
      <c r="O31" s="850" t="str">
        <f aca="false">IF(D31="109","0500",IF(AND(D31="110",E31&gt;27),"Soli",IF(C31&gt;0,"U2","")))</f>
        <v/>
      </c>
      <c r="P31" s="849" t="n">
        <v>0</v>
      </c>
      <c r="Q31" s="851" t="n">
        <v>0</v>
      </c>
    </row>
    <row r="32" s="815" customFormat="true" ht="12" hidden="false" customHeight="false" outlineLevel="0" collapsed="false">
      <c r="A32" s="843" t="str">
        <f aca="false">IF(Mitarbeiter!B24&lt;&gt;"",(Mitarbeiter!B24&amp;", "&amp;Mitarbeiter!C24),"")</f>
        <v/>
      </c>
      <c r="B32" s="847" t="n">
        <v>1.32</v>
      </c>
      <c r="C32" s="847" t="n">
        <v>1.32</v>
      </c>
      <c r="D32" s="845" t="str">
        <f aca="false">IF(Mitarbeiter!B24&lt;&gt;"",Mitarbeiter!L24,"")</f>
        <v/>
      </c>
      <c r="E32" s="846"/>
      <c r="F32" s="847" t="n">
        <v>0.22</v>
      </c>
      <c r="G32" s="847"/>
      <c r="H32" s="847" t="n">
        <v>0.26</v>
      </c>
      <c r="I32" s="847" t="n">
        <v>0.04</v>
      </c>
      <c r="J32" s="847" t="n">
        <v>0.04</v>
      </c>
      <c r="K32" s="847"/>
      <c r="L32" s="847"/>
      <c r="M32" s="848" t="str">
        <f aca="false">IF(D32="109",IF(Mitarbeiter!R24="privat","",6000),IF(AND(D32="110",E32&gt;27),"p.LSt.",IF(C32&gt;0,"U1","")))</f>
        <v>U1</v>
      </c>
      <c r="N32" s="849" t="n">
        <v>0</v>
      </c>
      <c r="O32" s="850" t="str">
        <f aca="false">IF(D32="109","0500",IF(AND(D32="110",E32&gt;27),"Soli",IF(C32&gt;0,"U2","")))</f>
        <v>U2</v>
      </c>
      <c r="P32" s="849" t="n">
        <v>0</v>
      </c>
      <c r="Q32" s="851" t="n">
        <v>0</v>
      </c>
    </row>
    <row r="33" s="815" customFormat="true" ht="12" hidden="false" customHeight="false" outlineLevel="0" collapsed="false">
      <c r="A33" s="843" t="str">
        <f aca="false">IF(Mitarbeiter!B25&lt;&gt;"",(Mitarbeiter!B25&amp;", "&amp;Mitarbeiter!C25),"")</f>
        <v/>
      </c>
      <c r="B33" s="847" t="n">
        <v>0</v>
      </c>
      <c r="C33" s="847" t="n">
        <v>0</v>
      </c>
      <c r="D33" s="845" t="str">
        <f aca="false">IF(Mitarbeiter!B25&lt;&gt;"",Mitarbeiter!L25,"")</f>
        <v/>
      </c>
      <c r="E33" s="845"/>
      <c r="F33" s="847" t="n">
        <v>0</v>
      </c>
      <c r="G33" s="847"/>
      <c r="H33" s="847" t="n">
        <v>0</v>
      </c>
      <c r="I33" s="847" t="n">
        <v>0</v>
      </c>
      <c r="J33" s="847" t="n">
        <v>0</v>
      </c>
      <c r="K33" s="847"/>
      <c r="L33" s="847"/>
      <c r="M33" s="848" t="str">
        <f aca="false">IF(D33="109",IF(Mitarbeiter!R25="privat","",6000),IF(AND(D33="110",E33&gt;27),"p.LSt.",IF(C33&gt;0,"U1","")))</f>
        <v/>
      </c>
      <c r="N33" s="849" t="n">
        <v>0</v>
      </c>
      <c r="O33" s="850" t="str">
        <f aca="false">IF(D33="109","0500",IF(AND(D33="110",E33&gt;27),"Soli",IF(C33&gt;0,"U2","")))</f>
        <v/>
      </c>
      <c r="P33" s="849" t="n">
        <v>0</v>
      </c>
      <c r="Q33" s="851" t="n">
        <v>0</v>
      </c>
    </row>
    <row r="34" s="815" customFormat="true" ht="12" hidden="false" customHeight="false" outlineLevel="0" collapsed="false">
      <c r="A34" s="827" t="s">
        <v>1028</v>
      </c>
      <c r="B34" s="852" t="n">
        <v>90</v>
      </c>
      <c r="C34" s="852" t="n">
        <v>90</v>
      </c>
      <c r="D34" s="853"/>
      <c r="E34" s="853"/>
      <c r="F34" s="852" t="n">
        <v>0</v>
      </c>
      <c r="G34" s="852"/>
      <c r="H34" s="852" t="n">
        <v>0</v>
      </c>
      <c r="I34" s="852" t="n">
        <v>0</v>
      </c>
      <c r="J34" s="852" t="n">
        <v>0</v>
      </c>
      <c r="K34" s="852"/>
      <c r="L34" s="852"/>
      <c r="M34" s="853"/>
      <c r="N34" s="854"/>
      <c r="O34" s="855"/>
      <c r="P34" s="854"/>
      <c r="Q34" s="856"/>
    </row>
    <row r="35" s="815" customFormat="true" ht="12.75" hidden="false" customHeight="false" outlineLevel="0" collapsed="false">
      <c r="A35" s="835" t="s">
        <v>1029</v>
      </c>
      <c r="B35" s="857" t="n">
        <v>178.1875</v>
      </c>
      <c r="C35" s="857" t="n">
        <v>178.1875</v>
      </c>
      <c r="D35" s="838" t="s">
        <v>1030</v>
      </c>
      <c r="E35" s="838" t="s">
        <v>1030</v>
      </c>
      <c r="F35" s="857" t="n">
        <v>0</v>
      </c>
      <c r="G35" s="857" t="n">
        <f aca="false">SUM(G7:G33)</f>
        <v>0</v>
      </c>
      <c r="H35" s="857" t="n">
        <v>0</v>
      </c>
      <c r="I35" s="857" t="n">
        <v>0</v>
      </c>
      <c r="J35" s="857" t="n">
        <v>0</v>
      </c>
      <c r="K35" s="857" t="n">
        <f aca="false">SUM(K7:K33)</f>
        <v>0</v>
      </c>
      <c r="L35" s="857" t="n">
        <f aca="false">SUM(L7:L33)</f>
        <v>0</v>
      </c>
      <c r="M35" s="838" t="s">
        <v>1030</v>
      </c>
      <c r="N35" s="857" t="n">
        <v>23.1644</v>
      </c>
      <c r="O35" s="858" t="s">
        <v>1030</v>
      </c>
      <c r="P35" s="857" t="n">
        <v>26.7281</v>
      </c>
      <c r="Q35" s="859" t="n">
        <v>0</v>
      </c>
    </row>
    <row r="36" customFormat="false" ht="12.75" hidden="false" customHeight="false" outlineLevel="0" collapsed="false">
      <c r="B36" s="806" t="n">
        <v>66.3</v>
      </c>
      <c r="C36" s="806" t="n">
        <v>66.3</v>
      </c>
      <c r="F36" s="806" t="n">
        <v>0</v>
      </c>
      <c r="H36" s="806" t="n">
        <v>0</v>
      </c>
      <c r="I36" s="806" t="n">
        <v>0</v>
      </c>
      <c r="J36" s="806" t="n">
        <v>0</v>
      </c>
      <c r="Q36" s="860"/>
    </row>
    <row r="37" customFormat="false" ht="12.75" hidden="false" customHeight="false" outlineLevel="0" collapsed="false">
      <c r="B37" s="806" t="n">
        <v>177.4375</v>
      </c>
      <c r="C37" s="806" t="n">
        <v>177.4375</v>
      </c>
      <c r="E37" s="861" t="s">
        <v>1031</v>
      </c>
      <c r="F37" s="862" t="n">
        <v>0</v>
      </c>
      <c r="G37" s="862" t="n">
        <v>2007</v>
      </c>
      <c r="H37" s="806" t="n">
        <v>0</v>
      </c>
      <c r="I37" s="806" t="n">
        <v>0</v>
      </c>
      <c r="J37" s="806" t="n">
        <v>0</v>
      </c>
      <c r="Q37" s="860"/>
    </row>
    <row r="38" customFormat="false" ht="12.75" hidden="false" customHeight="false" outlineLevel="0" collapsed="false">
      <c r="Q38" s="860"/>
    </row>
    <row r="39" customFormat="false" ht="12.75" hidden="false" customHeight="false" outlineLevel="0" collapsed="false">
      <c r="Q39" s="860"/>
    </row>
    <row r="40" customFormat="false" ht="12.75" hidden="false" customHeight="false" outlineLevel="0" collapsed="false">
      <c r="Q40" s="860"/>
    </row>
    <row r="41" customFormat="false" ht="12.75" hidden="false" customHeight="false" outlineLevel="0" collapsed="false">
      <c r="Q41" s="860"/>
    </row>
    <row r="42" customFormat="false" ht="12.75" hidden="false" customHeight="false" outlineLevel="0" collapsed="false">
      <c r="Q42" s="860"/>
    </row>
    <row r="43" customFormat="false" ht="12.75" hidden="false" customHeight="false" outlineLevel="0" collapsed="false">
      <c r="Q43" s="860"/>
    </row>
    <row r="44" customFormat="false" ht="12.75" hidden="false" customHeight="false" outlineLevel="0" collapsed="false">
      <c r="Q44" s="860"/>
    </row>
    <row r="45" customFormat="false" ht="12.75" hidden="false" customHeight="false" outlineLevel="0" collapsed="false">
      <c r="Q45" s="860"/>
    </row>
    <row r="46" customFormat="false" ht="12.75" hidden="false" customHeight="false" outlineLevel="0" collapsed="false">
      <c r="Q46" s="860"/>
    </row>
    <row r="47" customFormat="false" ht="12.75" hidden="false" customHeight="false" outlineLevel="0" collapsed="false">
      <c r="Q47" s="860"/>
    </row>
    <row r="48" customFormat="false" ht="12.75" hidden="false" customHeight="false" outlineLevel="0" collapsed="false">
      <c r="Q48" s="860"/>
    </row>
    <row r="49" customFormat="false" ht="12.75" hidden="false" customHeight="false" outlineLevel="0" collapsed="false">
      <c r="Q49" s="860"/>
    </row>
    <row r="50" customFormat="false" ht="12.75" hidden="false" customHeight="false" outlineLevel="0" collapsed="false">
      <c r="Q50" s="860"/>
    </row>
    <row r="51" customFormat="false" ht="12.75" hidden="false" customHeight="false" outlineLevel="0" collapsed="false">
      <c r="Q51" s="860"/>
    </row>
    <row r="52" customFormat="false" ht="12.75" hidden="false" customHeight="false" outlineLevel="0" collapsed="false">
      <c r="Q52" s="860"/>
    </row>
    <row r="53" customFormat="false" ht="12.75" hidden="false" customHeight="false" outlineLevel="0" collapsed="false">
      <c r="Q53" s="860"/>
    </row>
    <row r="54" customFormat="false" ht="12.75" hidden="false" customHeight="false" outlineLevel="0" collapsed="false">
      <c r="Q54" s="860"/>
    </row>
    <row r="55" customFormat="false" ht="12.75" hidden="false" customHeight="false" outlineLevel="0" collapsed="false">
      <c r="Q55" s="860"/>
    </row>
    <row r="56" customFormat="false" ht="12.75" hidden="false" customHeight="false" outlineLevel="0" collapsed="false">
      <c r="Q56" s="860"/>
    </row>
    <row r="57" customFormat="false" ht="12.75" hidden="false" customHeight="false" outlineLevel="0" collapsed="false">
      <c r="Q57" s="860"/>
    </row>
    <row r="58" customFormat="false" ht="12.75" hidden="false" customHeight="false" outlineLevel="0" collapsed="false">
      <c r="Q58" s="860"/>
    </row>
    <row r="59" customFormat="false" ht="12.75" hidden="false" customHeight="false" outlineLevel="0" collapsed="false">
      <c r="Q59" s="860"/>
    </row>
  </sheetData>
  <printOptions headings="false" gridLines="false" gridLinesSet="true" horizontalCentered="false" verticalCentered="false"/>
  <pageMargins left="0.259722222222222" right="0.209722222222222" top="0.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DM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Euro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806" width="11.42"/>
    <col collapsed="false" customWidth="true" hidden="false" outlineLevel="0" max="4" min="4" style="806" width="17.14"/>
    <col collapsed="false" customWidth="false" hidden="false" outlineLevel="0" max="5" min="5" style="806" width="11.42"/>
    <col collapsed="false" customWidth="true" hidden="false" outlineLevel="0" max="6" min="6" style="806" width="8.41"/>
    <col collapsed="false" customWidth="true" hidden="false" outlineLevel="0" max="7" min="7" style="806" width="6.85"/>
    <col collapsed="false" customWidth="true" hidden="false" outlineLevel="0" max="8" min="8" style="806" width="11.28"/>
    <col collapsed="false" customWidth="false" hidden="false" outlineLevel="0" max="257" min="9" style="806" width="11.42"/>
  </cols>
  <sheetData>
    <row r="1" customFormat="false" ht="12.75" hidden="false" customHeight="false" outlineLevel="0" collapsed="false">
      <c r="A1" s="815" t="s">
        <v>1032</v>
      </c>
      <c r="B1" s="815"/>
      <c r="C1" s="815"/>
      <c r="D1" s="815" t="s">
        <v>1033</v>
      </c>
      <c r="E1" s="815"/>
      <c r="F1" s="815"/>
      <c r="G1" s="815"/>
    </row>
    <row r="2" customFormat="false" ht="12.75" hidden="false" customHeight="false" outlineLevel="0" collapsed="false">
      <c r="F2" s="863"/>
      <c r="G2" s="863"/>
    </row>
    <row r="3" customFormat="false" ht="15.75" hidden="false" customHeight="false" outlineLevel="0" collapsed="false">
      <c r="A3" s="864" t="s">
        <v>1034</v>
      </c>
      <c r="E3" s="864"/>
      <c r="F3" s="863"/>
      <c r="G3" s="863"/>
    </row>
    <row r="4" customFormat="false" ht="15.75" hidden="false" customHeight="false" outlineLevel="0" collapsed="false">
      <c r="A4" s="806" t="s">
        <v>1035</v>
      </c>
      <c r="E4" s="865" t="str">
        <f aca="false">IF(F39&gt;0,"Steuernummer des Arbeitgebers:","")</f>
        <v/>
      </c>
      <c r="F4" s="866" t="s">
        <v>1036</v>
      </c>
    </row>
    <row r="5" customFormat="false" ht="12.75" hidden="false" customHeight="false" outlineLevel="0" collapsed="false">
      <c r="E5" s="806" t="s">
        <v>1037</v>
      </c>
    </row>
    <row r="6" customFormat="false" ht="27" hidden="false" customHeight="true" outlineLevel="0" collapsed="false">
      <c r="A6" s="867" t="s">
        <v>995</v>
      </c>
      <c r="B6" s="867"/>
      <c r="C6" s="867"/>
      <c r="E6" s="868" t="s">
        <v>10</v>
      </c>
      <c r="F6" s="868" t="s">
        <v>110</v>
      </c>
      <c r="G6" s="868" t="s">
        <v>111</v>
      </c>
    </row>
    <row r="7" customFormat="false" ht="18" hidden="false" customHeight="true" outlineLevel="0" collapsed="false">
      <c r="A7" s="867"/>
      <c r="B7" s="867"/>
      <c r="C7" s="867"/>
      <c r="D7" s="803"/>
      <c r="E7" s="807" t="s">
        <v>1038</v>
      </c>
      <c r="F7" s="807" t="n">
        <v>12</v>
      </c>
      <c r="G7" s="807" t="n">
        <v>2012</v>
      </c>
    </row>
    <row r="8" customFormat="false" ht="15.75" hidden="false" customHeight="false" outlineLevel="0" collapsed="false">
      <c r="A8" s="869"/>
      <c r="B8" s="796"/>
      <c r="C8" s="803"/>
      <c r="D8" s="803"/>
      <c r="E8" s="807" t="n">
        <v>30</v>
      </c>
      <c r="F8" s="807"/>
      <c r="G8" s="807" t="n">
        <v>2012</v>
      </c>
    </row>
    <row r="9" customFormat="false" ht="8.25" hidden="false" customHeight="true" outlineLevel="0" collapsed="false">
      <c r="C9" s="803"/>
      <c r="D9" s="803"/>
    </row>
    <row r="10" customFormat="false" ht="15.75" hidden="false" customHeight="false" outlineLevel="0" collapsed="false">
      <c r="A10" s="864"/>
      <c r="B10" s="796"/>
      <c r="E10" s="806" t="s">
        <v>1039</v>
      </c>
    </row>
    <row r="12" customFormat="false" ht="12.75" hidden="false" customHeight="false" outlineLevel="0" collapsed="false">
      <c r="A12" s="870" t="s">
        <v>1040</v>
      </c>
      <c r="B12" s="871"/>
    </row>
    <row r="13" customFormat="false" ht="12.75" hidden="false" customHeight="false" outlineLevel="0" collapsed="false">
      <c r="A13" s="870" t="s">
        <v>455</v>
      </c>
      <c r="B13" s="872"/>
      <c r="C13" s="872"/>
      <c r="E13" s="234" t="s">
        <v>1041</v>
      </c>
    </row>
    <row r="14" customFormat="false" ht="12.75" hidden="false" customHeight="false" outlineLevel="0" collapsed="false">
      <c r="A14" s="870" t="s">
        <v>1042</v>
      </c>
      <c r="B14" s="873"/>
      <c r="C14" s="873"/>
    </row>
    <row r="15" customFormat="false" ht="12.75" hidden="false" customHeight="false" outlineLevel="0" collapsed="false">
      <c r="E15" s="234" t="s">
        <v>1043</v>
      </c>
    </row>
    <row r="16" customFormat="false" ht="12.75" hidden="false" customHeight="false" outlineLevel="0" collapsed="false">
      <c r="E16" s="234" t="s">
        <v>1044</v>
      </c>
    </row>
    <row r="18" customFormat="false" ht="12.75" hidden="false" customHeight="false" outlineLevel="0" collapsed="false">
      <c r="E18" s="234" t="s">
        <v>1045</v>
      </c>
    </row>
    <row r="19" customFormat="false" ht="8.25" hidden="false" customHeight="true" outlineLevel="0" collapsed="false"/>
    <row r="20" customFormat="false" ht="8.25" hidden="false" customHeight="true" outlineLevel="0" collapsed="false"/>
    <row r="21" customFormat="false" ht="18.75" hidden="false" customHeight="false" outlineLevel="0" collapsed="false">
      <c r="A21" s="874" t="s">
        <v>1046</v>
      </c>
      <c r="E21" s="875" t="s">
        <v>1003</v>
      </c>
      <c r="F21" s="876" t="s">
        <v>1047</v>
      </c>
      <c r="G21" s="876"/>
      <c r="H21" s="876"/>
    </row>
    <row r="22" customFormat="false" ht="14.25" hidden="false" customHeight="true" outlineLevel="0" collapsed="false">
      <c r="A22" s="874"/>
      <c r="E22" s="877" t="s">
        <v>1015</v>
      </c>
      <c r="F22" s="878" t="s">
        <v>1048</v>
      </c>
      <c r="G22" s="878"/>
      <c r="H22" s="878"/>
    </row>
    <row r="23" customFormat="false" ht="36" hidden="false" customHeight="false" outlineLevel="0" collapsed="false">
      <c r="E23" s="879"/>
      <c r="F23" s="880" t="s">
        <v>1049</v>
      </c>
      <c r="G23" s="881" t="s">
        <v>1050</v>
      </c>
      <c r="H23" s="882" t="s">
        <v>1051</v>
      </c>
    </row>
    <row r="24" customFormat="false" ht="12.75" hidden="false" customHeight="false" outlineLevel="0" collapsed="false">
      <c r="A24" s="883" t="s">
        <v>1052</v>
      </c>
      <c r="B24" s="884"/>
      <c r="C24" s="884"/>
      <c r="D24" s="885"/>
      <c r="E24" s="886" t="n">
        <v>1000</v>
      </c>
      <c r="F24" s="887"/>
      <c r="G24" s="888" t="n">
        <v>0</v>
      </c>
      <c r="H24" s="889" t="n">
        <f aca="false">F24+G24</f>
        <v>0</v>
      </c>
    </row>
    <row r="25" customFormat="false" ht="12.75" hidden="false" customHeight="false" outlineLevel="0" collapsed="false">
      <c r="A25" s="883" t="s">
        <v>1053</v>
      </c>
      <c r="B25" s="884"/>
      <c r="C25" s="884"/>
      <c r="D25" s="885"/>
      <c r="E25" s="886" t="n">
        <v>2000</v>
      </c>
      <c r="F25" s="887"/>
      <c r="G25" s="888"/>
      <c r="H25" s="889" t="n">
        <f aca="false">F25+G25</f>
        <v>0</v>
      </c>
    </row>
    <row r="26" customFormat="false" ht="12.75" hidden="false" customHeight="false" outlineLevel="0" collapsed="false">
      <c r="A26" s="883" t="s">
        <v>1054</v>
      </c>
      <c r="B26" s="884"/>
      <c r="C26" s="884"/>
      <c r="D26" s="885"/>
      <c r="E26" s="886" t="n">
        <v>3000</v>
      </c>
      <c r="F26" s="887"/>
      <c r="G26" s="888"/>
      <c r="H26" s="889" t="n">
        <f aca="false">F26+G26</f>
        <v>0</v>
      </c>
    </row>
    <row r="27" customFormat="false" ht="12.75" hidden="false" customHeight="false" outlineLevel="0" collapsed="false">
      <c r="A27" s="883" t="s">
        <v>1055</v>
      </c>
      <c r="B27" s="884"/>
      <c r="C27" s="884"/>
      <c r="D27" s="885"/>
      <c r="E27" s="886" t="n">
        <v>6000</v>
      </c>
      <c r="F27" s="887"/>
      <c r="G27" s="888" t="n">
        <v>0</v>
      </c>
      <c r="H27" s="889" t="n">
        <f aca="false">F27+G27</f>
        <v>0</v>
      </c>
    </row>
    <row r="28" customFormat="false" ht="12.75" hidden="false" customHeight="false" outlineLevel="0" collapsed="false">
      <c r="A28" s="883" t="s">
        <v>1056</v>
      </c>
      <c r="B28" s="884"/>
      <c r="C28" s="884"/>
      <c r="D28" s="885"/>
      <c r="E28" s="886" t="s">
        <v>858</v>
      </c>
      <c r="F28" s="887"/>
      <c r="G28" s="888" t="n">
        <v>0</v>
      </c>
      <c r="H28" s="889" t="n">
        <f aca="false">F28+G28</f>
        <v>0</v>
      </c>
    </row>
    <row r="29" customFormat="false" ht="12.75" hidden="false" customHeight="false" outlineLevel="0" collapsed="false">
      <c r="A29" s="883" t="s">
        <v>1057</v>
      </c>
      <c r="B29" s="884"/>
      <c r="C29" s="884"/>
      <c r="D29" s="885"/>
      <c r="E29" s="886" t="s">
        <v>997</v>
      </c>
      <c r="F29" s="887"/>
      <c r="G29" s="888"/>
      <c r="H29" s="889" t="n">
        <f aca="false">F29+G29</f>
        <v>0</v>
      </c>
    </row>
    <row r="30" customFormat="false" ht="12.75" hidden="false" customHeight="false" outlineLevel="0" collapsed="false">
      <c r="A30" s="883" t="s">
        <v>1058</v>
      </c>
      <c r="B30" s="884"/>
      <c r="C30" s="884"/>
      <c r="D30" s="885"/>
      <c r="E30" s="886" t="s">
        <v>1059</v>
      </c>
      <c r="F30" s="887"/>
      <c r="G30" s="888"/>
      <c r="H30" s="889" t="n">
        <f aca="false">F30+G30</f>
        <v>0</v>
      </c>
    </row>
    <row r="31" customFormat="false" ht="12.75" hidden="false" customHeight="false" outlineLevel="0" collapsed="false">
      <c r="A31" s="890" t="s">
        <v>1060</v>
      </c>
      <c r="B31" s="891"/>
      <c r="C31" s="891"/>
      <c r="D31" s="892"/>
      <c r="E31" s="886" t="s">
        <v>1061</v>
      </c>
      <c r="F31" s="887"/>
      <c r="G31" s="888"/>
      <c r="H31" s="889" t="n">
        <f aca="false">F31+G31</f>
        <v>0</v>
      </c>
    </row>
    <row r="32" customFormat="false" ht="12.75" hidden="false" customHeight="false" outlineLevel="0" collapsed="false">
      <c r="A32" s="883" t="s">
        <v>1062</v>
      </c>
      <c r="B32" s="884"/>
      <c r="C32" s="884"/>
      <c r="D32" s="885"/>
      <c r="E32" s="886" t="s">
        <v>859</v>
      </c>
      <c r="F32" s="887"/>
      <c r="G32" s="888" t="n">
        <v>0</v>
      </c>
      <c r="H32" s="889" t="n">
        <f aca="false">F32+G32</f>
        <v>0</v>
      </c>
    </row>
    <row r="33" customFormat="false" ht="12.75" hidden="false" customHeight="false" outlineLevel="0" collapsed="false">
      <c r="A33" s="883" t="s">
        <v>1063</v>
      </c>
      <c r="B33" s="884"/>
      <c r="C33" s="884"/>
      <c r="D33" s="885"/>
      <c r="E33" s="886" t="s">
        <v>1064</v>
      </c>
      <c r="F33" s="887"/>
      <c r="G33" s="888"/>
      <c r="H33" s="889" t="n">
        <f aca="false">F33+G33</f>
        <v>0</v>
      </c>
    </row>
    <row r="34" customFormat="false" ht="12.75" hidden="false" customHeight="false" outlineLevel="0" collapsed="false">
      <c r="A34" s="883" t="s">
        <v>1065</v>
      </c>
      <c r="B34" s="884"/>
      <c r="C34" s="884"/>
      <c r="D34" s="885"/>
      <c r="E34" s="886" t="s">
        <v>860</v>
      </c>
      <c r="F34" s="887"/>
      <c r="G34" s="888" t="n">
        <v>-1.24</v>
      </c>
      <c r="H34" s="889" t="n">
        <f aca="false">F34+G34</f>
        <v>-1.24</v>
      </c>
    </row>
    <row r="35" customFormat="false" ht="12.75" hidden="false" customHeight="false" outlineLevel="0" collapsed="false">
      <c r="A35" s="883" t="s">
        <v>1066</v>
      </c>
      <c r="B35" s="884"/>
      <c r="C35" s="884"/>
      <c r="D35" s="885"/>
      <c r="E35" s="886" t="s">
        <v>1067</v>
      </c>
      <c r="F35" s="887"/>
      <c r="G35" s="888"/>
      <c r="H35" s="889" t="n">
        <f aca="false">F35+G35</f>
        <v>0</v>
      </c>
    </row>
    <row r="36" customFormat="false" ht="12.75" hidden="false" customHeight="false" outlineLevel="0" collapsed="false">
      <c r="A36" s="883" t="s">
        <v>1068</v>
      </c>
      <c r="B36" s="884"/>
      <c r="C36" s="884"/>
      <c r="D36" s="885"/>
      <c r="E36" s="886" t="s">
        <v>861</v>
      </c>
      <c r="F36" s="887"/>
      <c r="G36" s="888" t="n">
        <v>0</v>
      </c>
      <c r="H36" s="889" t="n">
        <f aca="false">F36+G36</f>
        <v>0</v>
      </c>
    </row>
    <row r="37" customFormat="false" ht="12.75" hidden="false" customHeight="false" outlineLevel="0" collapsed="false">
      <c r="A37" s="883" t="s">
        <v>1069</v>
      </c>
      <c r="B37" s="884"/>
      <c r="C37" s="884"/>
      <c r="D37" s="885"/>
      <c r="E37" s="886" t="s">
        <v>413</v>
      </c>
      <c r="F37" s="887"/>
      <c r="G37" s="888" t="n">
        <v>0</v>
      </c>
      <c r="H37" s="889" t="n">
        <f aca="false">F37+G37</f>
        <v>0</v>
      </c>
    </row>
    <row r="38" customFormat="false" ht="12.75" hidden="false" customHeight="false" outlineLevel="0" collapsed="false">
      <c r="A38" s="883" t="s">
        <v>1070</v>
      </c>
      <c r="B38" s="884"/>
      <c r="C38" s="884"/>
      <c r="D38" s="885"/>
      <c r="E38" s="886" t="s">
        <v>415</v>
      </c>
      <c r="F38" s="887"/>
      <c r="G38" s="888" t="n">
        <v>0</v>
      </c>
      <c r="H38" s="889" t="n">
        <f aca="false">F38+G38</f>
        <v>0</v>
      </c>
    </row>
    <row r="39" customFormat="false" ht="12.75" hidden="false" customHeight="false" outlineLevel="0" collapsed="false">
      <c r="A39" s="883" t="str">
        <f aca="false">IF(A6="Bundesknappschaft Minijobs","einheitliche Pauschalsteuer","")</f>
        <v/>
      </c>
      <c r="B39" s="884"/>
      <c r="C39" s="884"/>
      <c r="D39" s="885"/>
      <c r="E39" s="893" t="str">
        <f aca="false">IF(A6="Bundesknappschaft Minijobs","St","")</f>
        <v/>
      </c>
      <c r="F39" s="887"/>
      <c r="G39" s="888" t="n">
        <v>0</v>
      </c>
      <c r="H39" s="889" t="n">
        <f aca="false">F39+G39</f>
        <v>0</v>
      </c>
      <c r="I39" s="894"/>
    </row>
    <row r="40" customFormat="false" ht="8.25" hidden="false" customHeight="true" outlineLevel="0" collapsed="false">
      <c r="A40" s="883"/>
      <c r="B40" s="884"/>
      <c r="C40" s="884"/>
      <c r="D40" s="885"/>
      <c r="E40" s="886"/>
      <c r="F40" s="895"/>
      <c r="G40" s="895"/>
      <c r="H40" s="896"/>
    </row>
    <row r="41" customFormat="false" ht="12.75" hidden="false" customHeight="false" outlineLevel="0" collapsed="false">
      <c r="A41" s="883" t="s">
        <v>1071</v>
      </c>
      <c r="B41" s="884"/>
      <c r="C41" s="884"/>
      <c r="D41" s="885"/>
      <c r="E41" s="897"/>
      <c r="F41" s="887" t="n">
        <f aca="false">SUM(F24:F39)</f>
        <v>0</v>
      </c>
      <c r="G41" s="888" t="n">
        <f aca="false">SUM(G24:G39)</f>
        <v>-1.24</v>
      </c>
      <c r="H41" s="888" t="n">
        <f aca="false">SUM(H24:H39)</f>
        <v>-1.24</v>
      </c>
    </row>
    <row r="42" customFormat="false" ht="12.75" hidden="false" customHeight="false" outlineLevel="0" collapsed="false">
      <c r="A42" s="898" t="s">
        <v>1072</v>
      </c>
      <c r="B42" s="899"/>
      <c r="C42" s="884" t="s">
        <v>1073</v>
      </c>
      <c r="D42" s="885"/>
      <c r="E42" s="900" t="s">
        <v>998</v>
      </c>
      <c r="F42" s="901"/>
      <c r="G42" s="901"/>
      <c r="H42" s="896"/>
    </row>
    <row r="43" customFormat="false" ht="12.75" hidden="false" customHeight="false" outlineLevel="0" collapsed="false">
      <c r="A43" s="890" t="s">
        <v>1074</v>
      </c>
      <c r="B43" s="891"/>
      <c r="C43" s="884" t="s">
        <v>1075</v>
      </c>
      <c r="D43" s="885"/>
      <c r="E43" s="886" t="s">
        <v>999</v>
      </c>
      <c r="F43" s="895"/>
      <c r="G43" s="895"/>
      <c r="H43" s="896"/>
    </row>
    <row r="44" customFormat="false" ht="12.75" hidden="false" customHeight="false" outlineLevel="0" collapsed="false">
      <c r="A44" s="883" t="s">
        <v>1076</v>
      </c>
      <c r="B44" s="884"/>
      <c r="C44" s="884"/>
      <c r="D44" s="885"/>
      <c r="E44" s="897"/>
      <c r="F44" s="902"/>
      <c r="G44" s="888"/>
      <c r="H44" s="896"/>
    </row>
    <row r="45" customFormat="false" ht="12.75" hidden="false" customHeight="false" outlineLevel="0" collapsed="false">
      <c r="A45" s="890" t="s">
        <v>1077</v>
      </c>
      <c r="B45" s="891"/>
      <c r="C45" s="891"/>
      <c r="D45" s="892"/>
      <c r="E45" s="903"/>
      <c r="F45" s="887" t="n">
        <f aca="false">SUM(F41:F43)-F44</f>
        <v>0</v>
      </c>
      <c r="G45" s="888" t="n">
        <f aca="false">SUM(G41:G43)-G44</f>
        <v>-1.24</v>
      </c>
      <c r="H45" s="888" t="n">
        <f aca="false">SUM(H41:H43)-H44</f>
        <v>-1.24</v>
      </c>
    </row>
    <row r="46" customFormat="false" ht="12.75" hidden="false" customHeight="true" outlineLevel="0" collapsed="false">
      <c r="E46" s="870" t="s">
        <v>1078</v>
      </c>
      <c r="F46" s="904"/>
      <c r="G46" s="904"/>
    </row>
    <row r="47" customFormat="false" ht="15.75" hidden="false" customHeight="false" outlineLevel="0" collapsed="false">
      <c r="A47" s="864" t="s">
        <v>1079</v>
      </c>
    </row>
    <row r="48" customFormat="false" ht="15.75" hidden="false" customHeight="false" outlineLevel="0" collapsed="false">
      <c r="A48" s="864" t="s">
        <v>1080</v>
      </c>
    </row>
    <row r="49" customFormat="false" ht="11.25" hidden="false" customHeight="true" outlineLevel="0" collapsed="false"/>
    <row r="50" customFormat="false" ht="15.75" hidden="false" customHeight="false" outlineLevel="0" collapsed="false">
      <c r="E50" s="905" t="s">
        <v>1081</v>
      </c>
    </row>
    <row r="51" customFormat="false" ht="12.75" hidden="false" customHeight="false" outlineLevel="0" collapsed="false">
      <c r="A51" s="906" t="n">
        <f aca="true">TODAY()</f>
        <v>46234</v>
      </c>
      <c r="B51" s="892"/>
      <c r="C51" s="892"/>
      <c r="E51" s="868" t="s">
        <v>401</v>
      </c>
    </row>
    <row r="52" customFormat="false" ht="15.75" hidden="false" customHeight="false" outlineLevel="0" collapsed="false">
      <c r="A52" s="806" t="s">
        <v>1082</v>
      </c>
      <c r="E52" s="907" t="s">
        <v>1083</v>
      </c>
    </row>
    <row r="53" customFormat="false" ht="12.75" hidden="false" customHeight="false" outlineLevel="0" collapsed="false">
      <c r="E53" s="868" t="s">
        <v>1084</v>
      </c>
    </row>
    <row r="54" customFormat="false" ht="11.25" hidden="false" customHeight="true" outlineLevel="0" collapsed="false"/>
    <row r="55" customFormat="false" ht="12.75" hidden="false" customHeight="false" outlineLevel="0" collapsed="false">
      <c r="F55" s="908" t="s">
        <v>1085</v>
      </c>
      <c r="G55" s="806" t="s">
        <v>813</v>
      </c>
    </row>
  </sheetData>
  <mergeCells count="10">
    <mergeCell ref="F2:G3"/>
    <mergeCell ref="A6:C7"/>
    <mergeCell ref="B13:C13"/>
    <mergeCell ref="B14:C14"/>
    <mergeCell ref="F21:H21"/>
    <mergeCell ref="F22:H22"/>
    <mergeCell ref="F40:G40"/>
    <mergeCell ref="F42:G42"/>
    <mergeCell ref="F43:G43"/>
    <mergeCell ref="F46:G46"/>
  </mergeCells>
  <printOptions headings="false" gridLines="false" gridLinesSet="true" horizontalCentered="false" verticalCentered="false"/>
  <pageMargins left="0.747916666666667" right="0.520138888888889" top="0.720138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auer-Beitragsnachweis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isheriger Dauer-Beitragsnachweis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Kurzarbeiter-/Winterausfallgeld oder Arbeits-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orrektur-Beitragsnachweis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56"/>
    <col collapsed="false" customWidth="true" hidden="false" outlineLevel="0" max="5" min="3" style="1" width="5.71"/>
    <col collapsed="false" customWidth="true" hidden="false" outlineLevel="0" max="6" min="6" style="2" width="6.13"/>
    <col collapsed="false" customWidth="true" hidden="false" outlineLevel="0" max="9" min="7" style="1" width="5.71"/>
    <col collapsed="false" customWidth="true" hidden="false" outlineLevel="0" max="10" min="10" style="1" width="6.13"/>
    <col collapsed="false" customWidth="true" hidden="false" outlineLevel="0" max="13" min="11" style="0" width="5.71"/>
    <col collapsed="false" customWidth="true" hidden="false" outlineLevel="0" max="14" min="14" style="0" width="6.13"/>
    <col collapsed="false" customWidth="true" hidden="false" outlineLevel="0" max="17" min="15" style="0" width="5.71"/>
    <col collapsed="false" customWidth="true" hidden="false" outlineLevel="0" max="18" min="18" style="0" width="6.13"/>
    <col collapsed="false" customWidth="true" hidden="false" outlineLevel="0" max="21" min="19" style="0" width="5.71"/>
    <col collapsed="false" customWidth="true" hidden="false" outlineLevel="0" max="22" min="22" style="0" width="6.13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7.99"/>
  </cols>
  <sheetData>
    <row r="1" customFormat="false" ht="3" hidden="false" customHeight="true" outlineLevel="0" collapsed="false">
      <c r="B1" s="3"/>
      <c r="C1" s="4"/>
      <c r="D1" s="4"/>
      <c r="E1" s="4"/>
      <c r="G1" s="4"/>
      <c r="H1" s="4"/>
      <c r="I1" s="4"/>
      <c r="J1" s="4"/>
    </row>
    <row r="2" customFormat="false" ht="15.75" hidden="false" customHeight="false" outlineLevel="0" collapsed="false">
      <c r="A2" s="5" t="s">
        <v>66</v>
      </c>
      <c r="B2" s="3"/>
      <c r="C2" s="4"/>
      <c r="D2" s="4"/>
      <c r="E2" s="4"/>
      <c r="G2" s="4"/>
      <c r="H2" s="4"/>
      <c r="I2" s="4"/>
      <c r="J2" s="4"/>
    </row>
    <row r="3" customFormat="false" ht="3" hidden="false" customHeight="true" outlineLevel="0" collapsed="false">
      <c r="G3" s="4"/>
      <c r="H3" s="4"/>
      <c r="I3" s="4"/>
      <c r="J3" s="4"/>
    </row>
    <row r="4" customFormat="false" ht="18" hidden="false" customHeight="true" outlineLevel="0" collapsed="false">
      <c r="A4" s="6" t="s">
        <v>1</v>
      </c>
      <c r="B4" s="3"/>
      <c r="D4" s="7" t="s">
        <v>2</v>
      </c>
      <c r="E4" s="7"/>
      <c r="G4" s="3"/>
      <c r="H4" s="8" t="n">
        <v>2013</v>
      </c>
      <c r="J4" s="3"/>
    </row>
    <row r="5" customFormat="false" ht="12" hidden="false" customHeight="true" outlineLevel="0" collapsed="false">
      <c r="A5" s="130"/>
      <c r="B5" s="16"/>
      <c r="C5" s="16"/>
      <c r="D5" s="16"/>
      <c r="E5" s="16"/>
      <c r="F5" s="131"/>
      <c r="G5" s="16"/>
      <c r="H5" s="16"/>
      <c r="I5" s="16"/>
      <c r="J5" s="131"/>
      <c r="K5" s="16"/>
      <c r="L5" s="16"/>
      <c r="M5" s="16"/>
      <c r="N5" s="131"/>
      <c r="O5" s="16"/>
      <c r="P5" s="16"/>
      <c r="Q5" s="16"/>
      <c r="R5" s="131"/>
      <c r="S5" s="16"/>
      <c r="T5" s="16"/>
      <c r="U5" s="16"/>
      <c r="V5" s="131"/>
      <c r="Y5" s="16"/>
    </row>
    <row r="6" customFormat="false" ht="9.75" hidden="false" customHeight="true" outlineLevel="0" collapsed="false">
      <c r="A6" s="15"/>
      <c r="B6" s="16"/>
      <c r="C6" s="21"/>
      <c r="D6" s="21"/>
      <c r="E6" s="21"/>
      <c r="F6" s="132"/>
      <c r="G6" s="21"/>
      <c r="H6" s="21"/>
      <c r="I6" s="21"/>
      <c r="J6" s="132"/>
      <c r="K6" s="21"/>
      <c r="L6" s="21"/>
      <c r="M6" s="21"/>
      <c r="N6" s="132"/>
      <c r="O6" s="21"/>
      <c r="P6" s="21"/>
      <c r="Q6" s="21"/>
      <c r="R6" s="132"/>
      <c r="S6" s="21"/>
      <c r="T6" s="21"/>
      <c r="U6" s="21"/>
      <c r="V6" s="132"/>
      <c r="W6" s="133"/>
      <c r="X6" s="133"/>
      <c r="Y6" s="21"/>
      <c r="Z6" s="134"/>
    </row>
    <row r="7" customFormat="false" ht="12.75" hidden="false" customHeight="false" outlineLevel="0" collapsed="false">
      <c r="A7" s="135"/>
      <c r="B7" s="136"/>
      <c r="C7" s="29" t="s">
        <v>67</v>
      </c>
      <c r="D7" s="30"/>
      <c r="E7" s="137" t="s">
        <v>68</v>
      </c>
      <c r="F7" s="137"/>
      <c r="G7" s="29" t="s">
        <v>67</v>
      </c>
      <c r="H7" s="30"/>
      <c r="I7" s="137" t="s">
        <v>64</v>
      </c>
      <c r="J7" s="137"/>
      <c r="K7" s="29" t="s">
        <v>67</v>
      </c>
      <c r="L7" s="30"/>
      <c r="M7" s="137" t="s">
        <v>69</v>
      </c>
      <c r="N7" s="137"/>
      <c r="O7" s="29" t="s">
        <v>67</v>
      </c>
      <c r="P7" s="30"/>
      <c r="Q7" s="137"/>
      <c r="R7" s="137"/>
      <c r="S7" s="29" t="s">
        <v>67</v>
      </c>
      <c r="T7" s="30"/>
      <c r="U7" s="137"/>
      <c r="V7" s="137"/>
      <c r="W7" s="138"/>
      <c r="X7" s="139" t="s">
        <v>70</v>
      </c>
      <c r="Y7" s="139"/>
      <c r="Z7" s="140"/>
    </row>
    <row r="8" customFormat="false" ht="12.75" hidden="false" customHeight="false" outlineLevel="0" collapsed="false">
      <c r="A8" s="141" t="s">
        <v>10</v>
      </c>
      <c r="B8" s="142"/>
      <c r="C8" s="143" t="s">
        <v>71</v>
      </c>
      <c r="D8" s="143"/>
      <c r="E8" s="144"/>
      <c r="F8" s="144"/>
      <c r="G8" s="143" t="s">
        <v>71</v>
      </c>
      <c r="H8" s="143"/>
      <c r="I8" s="144"/>
      <c r="J8" s="144"/>
      <c r="K8" s="143" t="s">
        <v>71</v>
      </c>
      <c r="L8" s="143"/>
      <c r="M8" s="144"/>
      <c r="N8" s="144"/>
      <c r="O8" s="143" t="s">
        <v>71</v>
      </c>
      <c r="P8" s="143"/>
      <c r="Q8" s="144"/>
      <c r="R8" s="144"/>
      <c r="S8" s="143" t="s">
        <v>71</v>
      </c>
      <c r="T8" s="143"/>
      <c r="U8" s="144"/>
      <c r="V8" s="144"/>
      <c r="W8" s="145" t="s">
        <v>72</v>
      </c>
      <c r="X8" s="146"/>
      <c r="Y8" s="146"/>
      <c r="Z8" s="147"/>
    </row>
    <row r="9" s="47" customFormat="true" ht="18.75" hidden="false" customHeight="true" outlineLevel="0" collapsed="false">
      <c r="A9" s="34" t="s">
        <v>18</v>
      </c>
      <c r="B9" s="35"/>
      <c r="C9" s="148" t="s">
        <v>19</v>
      </c>
      <c r="D9" s="149" t="s">
        <v>20</v>
      </c>
      <c r="E9" s="150" t="s">
        <v>73</v>
      </c>
      <c r="F9" s="151" t="s">
        <v>74</v>
      </c>
      <c r="G9" s="148" t="s">
        <v>19</v>
      </c>
      <c r="H9" s="149" t="s">
        <v>20</v>
      </c>
      <c r="I9" s="150" t="s">
        <v>73</v>
      </c>
      <c r="J9" s="151" t="s">
        <v>74</v>
      </c>
      <c r="K9" s="148" t="s">
        <v>19</v>
      </c>
      <c r="L9" s="149" t="s">
        <v>20</v>
      </c>
      <c r="M9" s="150" t="s">
        <v>73</v>
      </c>
      <c r="N9" s="151" t="s">
        <v>74</v>
      </c>
      <c r="O9" s="148" t="s">
        <v>19</v>
      </c>
      <c r="P9" s="149" t="s">
        <v>20</v>
      </c>
      <c r="Q9" s="150" t="s">
        <v>73</v>
      </c>
      <c r="R9" s="151" t="s">
        <v>74</v>
      </c>
      <c r="S9" s="148" t="s">
        <v>19</v>
      </c>
      <c r="T9" s="149" t="s">
        <v>20</v>
      </c>
      <c r="U9" s="150" t="s">
        <v>73</v>
      </c>
      <c r="V9" s="151" t="s">
        <v>74</v>
      </c>
      <c r="W9" s="148" t="s">
        <v>19</v>
      </c>
      <c r="X9" s="149" t="s">
        <v>20</v>
      </c>
      <c r="Y9" s="150" t="s">
        <v>73</v>
      </c>
      <c r="Z9" s="152" t="s">
        <v>13</v>
      </c>
    </row>
    <row r="10" s="60" customFormat="true" ht="12.75" hidden="false" customHeight="true" outlineLevel="0" collapsed="false">
      <c r="A10" s="153" t="str">
        <f aca="false">TEXT((B10&amp;D4&amp;H4),"TTT")</f>
        <v>1.Januar2013</v>
      </c>
      <c r="B10" s="154" t="s">
        <v>24</v>
      </c>
      <c r="C10" s="55"/>
      <c r="D10" s="55"/>
      <c r="E10" s="155"/>
      <c r="F10" s="156" t="n">
        <f aca="false">IF(C10,IF(((D10-C10)*24)&gt;0,((D10-C10)*24),24+((D10-C10)*24)),0)</f>
        <v>0</v>
      </c>
      <c r="G10" s="157"/>
      <c r="H10" s="157"/>
      <c r="I10" s="158"/>
      <c r="J10" s="156" t="n">
        <f aca="false">IF(G10,IF(((H10-G10)*24)&gt;0,((H10-G10)*24),24+((H10-G10)*24)),0)</f>
        <v>0</v>
      </c>
      <c r="K10" s="157"/>
      <c r="L10" s="157"/>
      <c r="M10" s="158"/>
      <c r="N10" s="156" t="n">
        <f aca="false">IF(K10,IF(((L10-K10)*24)&gt;0,((L10-K10)*24),24+((L10-K10)*24)),0)</f>
        <v>0</v>
      </c>
      <c r="O10" s="157"/>
      <c r="P10" s="157"/>
      <c r="Q10" s="158"/>
      <c r="R10" s="156" t="n">
        <f aca="false">IF(O10,IF(((P10-O10)*24)&gt;0,((P10-O10)*24),24+((P10-O10)*24)),0)</f>
        <v>0</v>
      </c>
      <c r="S10" s="157"/>
      <c r="T10" s="157"/>
      <c r="U10" s="158"/>
      <c r="V10" s="156" t="n">
        <f aca="false">IF(S10,IF(((T10-S10)*24)&gt;0,((T10-S10)*24),24+((T10-S10)*24)),0)</f>
        <v>0</v>
      </c>
      <c r="W10" s="54"/>
      <c r="X10" s="55"/>
      <c r="Y10" s="155"/>
      <c r="Z10" s="159" t="n">
        <f aca="false">IF(W10,IF(((X10-W10)*24)&gt;0,(((X10-W10)*24)/8),3+(((X10-W10)*24)/8)),0)</f>
        <v>0</v>
      </c>
    </row>
    <row r="11" s="60" customFormat="true" ht="12.75" hidden="false" customHeight="true" outlineLevel="0" collapsed="false">
      <c r="A11" s="61" t="str">
        <f aca="false">TEXT((B11&amp;D4&amp;H4),"TTT")</f>
        <v>2.Januar2013</v>
      </c>
      <c r="B11" s="62" t="s">
        <v>25</v>
      </c>
      <c r="C11" s="55"/>
      <c r="D11" s="55"/>
      <c r="E11" s="155"/>
      <c r="F11" s="160" t="n">
        <f aca="false">IF(C11,IF(((D11-C11)*24)&gt;0,((D11-C11)*24),24+((D11-C11)*24)),0)</f>
        <v>0</v>
      </c>
      <c r="G11" s="55"/>
      <c r="H11" s="55"/>
      <c r="I11" s="155"/>
      <c r="J11" s="160" t="n">
        <f aca="false">IF(G11,IF(((H11-G11)*24)&gt;0,((H11-G11)*24),24+((H11-G11)*24)),0)</f>
        <v>0</v>
      </c>
      <c r="K11" s="55"/>
      <c r="L11" s="55"/>
      <c r="M11" s="155"/>
      <c r="N11" s="160" t="n">
        <f aca="false">IF(K11,IF(((L11-K11)*24)&gt;0,((L11-K11)*24),24+((L11-K11)*24)),0)</f>
        <v>0</v>
      </c>
      <c r="O11" s="55"/>
      <c r="P11" s="55"/>
      <c r="Q11" s="155"/>
      <c r="R11" s="160" t="n">
        <f aca="false">IF(O11,IF(((P11-O11)*24)&gt;0,((P11-O11)*24),24+((P11-O11)*24)),0)</f>
        <v>0</v>
      </c>
      <c r="S11" s="55"/>
      <c r="T11" s="55"/>
      <c r="U11" s="155"/>
      <c r="V11" s="160" t="n">
        <f aca="false">IF(S11,IF(((T11-S11)*24)&gt;0,((T11-S11)*24),24+((T11-S11)*24)),0)</f>
        <v>0</v>
      </c>
      <c r="W11" s="54"/>
      <c r="X11" s="55"/>
      <c r="Y11" s="155"/>
      <c r="Z11" s="161" t="n">
        <f aca="false">IF(W11,IF(((X11-W11)*24)&gt;0,(((X11-W11)*24)/8),3+(((X11-W11)*24)/8)),0)</f>
        <v>0</v>
      </c>
    </row>
    <row r="12" s="60" customFormat="true" ht="12.75" hidden="false" customHeight="true" outlineLevel="0" collapsed="false">
      <c r="A12" s="61" t="str">
        <f aca="false">TEXT((B12&amp;D4&amp;H4),"TTT")</f>
        <v>3.Januar2013</v>
      </c>
      <c r="B12" s="62" t="s">
        <v>27</v>
      </c>
      <c r="C12" s="55"/>
      <c r="D12" s="55"/>
      <c r="E12" s="155"/>
      <c r="F12" s="160" t="n">
        <f aca="false">IF(C12,IF(((D12-C12)*24)&gt;0,((D12-C12)*24),24+((D12-C12)*24)),0)</f>
        <v>0</v>
      </c>
      <c r="G12" s="55"/>
      <c r="H12" s="55"/>
      <c r="I12" s="155"/>
      <c r="J12" s="160" t="n">
        <f aca="false">IF(G12,IF(((H12-G12)*24)&gt;0,((H12-G12)*24),24+((H12-G12)*24)),0)</f>
        <v>0</v>
      </c>
      <c r="K12" s="55"/>
      <c r="L12" s="55"/>
      <c r="M12" s="155"/>
      <c r="N12" s="160" t="n">
        <f aca="false">IF(K12,IF(((L12-K12)*24)&gt;0,((L12-K12)*24),24+((L12-K12)*24)),0)</f>
        <v>0</v>
      </c>
      <c r="O12" s="55"/>
      <c r="P12" s="55"/>
      <c r="Q12" s="155"/>
      <c r="R12" s="160" t="n">
        <f aca="false">IF(O12,IF(((P12-O12)*24)&gt;0,((P12-O12)*24),24+((P12-O12)*24)),0)</f>
        <v>0</v>
      </c>
      <c r="S12" s="55"/>
      <c r="T12" s="55"/>
      <c r="U12" s="155"/>
      <c r="V12" s="160" t="n">
        <f aca="false">IF(S12,IF(((T12-S12)*24)&gt;0,((T12-S12)*24),24+((T12-S12)*24)),0)</f>
        <v>0</v>
      </c>
      <c r="W12" s="54"/>
      <c r="X12" s="55"/>
      <c r="Y12" s="155"/>
      <c r="Z12" s="161" t="n">
        <f aca="false">IF(W12,IF(((X12-W12)*24)&gt;0,(((X12-W12)*24)/8),3+(((X12-W12)*24)/8)),0)</f>
        <v>0</v>
      </c>
    </row>
    <row r="13" s="60" customFormat="true" ht="12.75" hidden="false" customHeight="true" outlineLevel="0" collapsed="false">
      <c r="A13" s="61" t="str">
        <f aca="false">TEXT((B13&amp;D4&amp;H4),"TTT")</f>
        <v>4.Januar2013</v>
      </c>
      <c r="B13" s="62" t="s">
        <v>28</v>
      </c>
      <c r="C13" s="55"/>
      <c r="D13" s="55"/>
      <c r="E13" s="155"/>
      <c r="F13" s="160" t="n">
        <f aca="false">IF(C13,IF(((D13-C13)*24)&gt;0,((D13-C13)*24),24+((D13-C13)*24)),0)</f>
        <v>0</v>
      </c>
      <c r="G13" s="55"/>
      <c r="H13" s="55"/>
      <c r="I13" s="155"/>
      <c r="J13" s="160" t="n">
        <f aca="false">IF(G13,IF(((H13-G13)*24)&gt;0,((H13-G13)*24),24+((H13-G13)*24)),0)</f>
        <v>0</v>
      </c>
      <c r="K13" s="55"/>
      <c r="L13" s="55"/>
      <c r="M13" s="155"/>
      <c r="N13" s="160" t="n">
        <f aca="false">IF(K13,IF(((L13-K13)*24)&gt;0,((L13-K13)*24),24+((L13-K13)*24)),0)</f>
        <v>0</v>
      </c>
      <c r="O13" s="55"/>
      <c r="P13" s="55"/>
      <c r="Q13" s="155"/>
      <c r="R13" s="160" t="n">
        <f aca="false">IF(O13,IF(((P13-O13)*24)&gt;0,((P13-O13)*24),24+((P13-O13)*24)),0)</f>
        <v>0</v>
      </c>
      <c r="S13" s="55"/>
      <c r="T13" s="55"/>
      <c r="U13" s="155"/>
      <c r="V13" s="160" t="n">
        <f aca="false">IF(S13,IF(((T13-S13)*24)&gt;0,((T13-S13)*24),24+((T13-S13)*24)),0)</f>
        <v>0</v>
      </c>
      <c r="W13" s="54"/>
      <c r="X13" s="55"/>
      <c r="Y13" s="155"/>
      <c r="Z13" s="161" t="n">
        <f aca="false">IF(W13,IF(((X13-W13)*24)&gt;0,(((X13-W13)*24)/8),3+(((X13-W13)*24)/8)),0)</f>
        <v>0</v>
      </c>
    </row>
    <row r="14" s="60" customFormat="true" ht="12.75" hidden="false" customHeight="true" outlineLevel="0" collapsed="false">
      <c r="A14" s="70" t="str">
        <f aca="false">TEXT((B14&amp;D4&amp;H4),"TTT")</f>
        <v>5.Januar2013</v>
      </c>
      <c r="B14" s="71" t="s">
        <v>29</v>
      </c>
      <c r="C14" s="55"/>
      <c r="D14" s="55"/>
      <c r="E14" s="155"/>
      <c r="F14" s="160" t="n">
        <f aca="false">IF(C14,IF(((D14-C14)*24)&gt;0,((D14-C14)*24),24+((D14-C14)*24)),0)</f>
        <v>0</v>
      </c>
      <c r="G14" s="55"/>
      <c r="H14" s="55"/>
      <c r="I14" s="155"/>
      <c r="J14" s="160" t="n">
        <f aca="false">IF(G14,IF(((H14-G14)*24)&gt;0,((H14-G14)*24),24+((H14-G14)*24)),0)</f>
        <v>0</v>
      </c>
      <c r="K14" s="55"/>
      <c r="L14" s="55"/>
      <c r="M14" s="155"/>
      <c r="N14" s="160" t="n">
        <f aca="false">IF(K14,IF(((L14-K14)*24)&gt;0,((L14-K14)*24),24+((L14-K14)*24)),0)</f>
        <v>0</v>
      </c>
      <c r="O14" s="55"/>
      <c r="P14" s="55"/>
      <c r="Q14" s="155"/>
      <c r="R14" s="160" t="n">
        <f aca="false">IF(O14,IF(((P14-O14)*24)&gt;0,((P14-O14)*24),24+((P14-O14)*24)),0)</f>
        <v>0</v>
      </c>
      <c r="S14" s="55"/>
      <c r="T14" s="55"/>
      <c r="U14" s="155"/>
      <c r="V14" s="160" t="n">
        <f aca="false">IF(S14,IF(((T14-S14)*24)&gt;0,((T14-S14)*24),24+((T14-S14)*24)),0)</f>
        <v>0</v>
      </c>
      <c r="W14" s="54"/>
      <c r="X14" s="55"/>
      <c r="Y14" s="155"/>
      <c r="Z14" s="161" t="n">
        <f aca="false">IF(W14,IF(((X14-W14)*24)&gt;0,(((X14-W14)*24)/8),3+(((X14-W14)*24)/8)),0)</f>
        <v>0</v>
      </c>
    </row>
    <row r="15" s="60" customFormat="true" ht="12.75" hidden="false" customHeight="true" outlineLevel="0" collapsed="false">
      <c r="A15" s="74" t="str">
        <f aca="false">TEXT((B15&amp;D4&amp;H4),"TTT")</f>
        <v>6.Januar2013</v>
      </c>
      <c r="B15" s="75" t="s">
        <v>30</v>
      </c>
      <c r="C15" s="55"/>
      <c r="D15" s="55"/>
      <c r="E15" s="155"/>
      <c r="F15" s="162" t="n">
        <f aca="false">IF(C15,IF(((D15-C15)*24)&gt;0,((D15-C15)*24),24+((D15-C15)*24)),0)</f>
        <v>0</v>
      </c>
      <c r="G15" s="55"/>
      <c r="H15" s="55"/>
      <c r="I15" s="155"/>
      <c r="J15" s="162" t="n">
        <f aca="false">IF(G15,IF(((H15-G15)*24)&gt;0,((H15-G15)*24),24+((H15-G15)*24)),0)</f>
        <v>0</v>
      </c>
      <c r="K15" s="55"/>
      <c r="L15" s="55"/>
      <c r="M15" s="163"/>
      <c r="N15" s="162" t="n">
        <f aca="false">IF(K15,IF(((L15-K15)*24)&gt;0,((L15-K15)*24),24+((L15-K15)*24)),0)</f>
        <v>0</v>
      </c>
      <c r="O15" s="55"/>
      <c r="P15" s="55"/>
      <c r="Q15" s="163"/>
      <c r="R15" s="162" t="n">
        <f aca="false">IF(O15,IF(((P15-O15)*24)&gt;0,((P15-O15)*24),24+((P15-O15)*24)),0)</f>
        <v>0</v>
      </c>
      <c r="S15" s="55"/>
      <c r="T15" s="55"/>
      <c r="U15" s="163"/>
      <c r="V15" s="162" t="n">
        <f aca="false">IF(S15,IF(((T15-S15)*24)&gt;0,((T15-S15)*24),24+((T15-S15)*24)),0)</f>
        <v>0</v>
      </c>
      <c r="W15" s="54"/>
      <c r="X15" s="55"/>
      <c r="Y15" s="155"/>
      <c r="Z15" s="164" t="n">
        <f aca="false">IF(W15,IF(((X15-W15)*24)&gt;0,(((X15-W15)*24)/8),3+(((X15-W15)*24)/8)),0)</f>
        <v>0</v>
      </c>
    </row>
    <row r="16" s="60" customFormat="true" ht="12.75" hidden="false" customHeight="true" outlineLevel="0" collapsed="false">
      <c r="A16" s="61" t="str">
        <f aca="false">TEXT((B16&amp;D4&amp;H4),"TTT")</f>
        <v>7.Januar2013</v>
      </c>
      <c r="B16" s="62" t="s">
        <v>31</v>
      </c>
      <c r="C16" s="55"/>
      <c r="D16" s="55"/>
      <c r="E16" s="155"/>
      <c r="F16" s="160" t="n">
        <f aca="false">IF(C16,IF(((D16-C16)*24)&gt;0,((D16-C16)*24),24+((D16-C16)*24)),0)</f>
        <v>0</v>
      </c>
      <c r="G16" s="55"/>
      <c r="H16" s="55"/>
      <c r="I16" s="155"/>
      <c r="J16" s="160" t="n">
        <f aca="false">IF(G16,IF(((H16-G16)*24)&gt;0,((H16-G16)*24),24+((H16-G16)*24)),0)</f>
        <v>0</v>
      </c>
      <c r="K16" s="55"/>
      <c r="L16" s="55"/>
      <c r="M16" s="155"/>
      <c r="N16" s="160" t="n">
        <f aca="false">IF(K16,IF(((L16-K16)*24)&gt;0,((L16-K16)*24),24+((L16-K16)*24)),0)</f>
        <v>0</v>
      </c>
      <c r="O16" s="55"/>
      <c r="P16" s="55"/>
      <c r="Q16" s="163"/>
      <c r="R16" s="160" t="n">
        <f aca="false">IF(O16,IF(((P16-O16)*24)&gt;0,((P16-O16)*24),24+((P16-O16)*24)),0)</f>
        <v>0</v>
      </c>
      <c r="S16" s="55"/>
      <c r="T16" s="55"/>
      <c r="U16" s="155"/>
      <c r="V16" s="160" t="n">
        <f aca="false">IF(S16,IF(((T16-S16)*24)&gt;0,((T16-S16)*24),24+((T16-S16)*24)),0)</f>
        <v>0</v>
      </c>
      <c r="W16" s="54"/>
      <c r="X16" s="55"/>
      <c r="Y16" s="155"/>
      <c r="Z16" s="161" t="n">
        <f aca="false">IF(W16,IF(((X16-W16)*24)&gt;0,(((X16-W16)*24)/8),3+(((X16-W16)*24)/8)),0)</f>
        <v>0</v>
      </c>
    </row>
    <row r="17" s="60" customFormat="true" ht="12.75" hidden="false" customHeight="true" outlineLevel="0" collapsed="false">
      <c r="A17" s="61" t="str">
        <f aca="false">TEXT((B17&amp;D4&amp;H4),"TTT")</f>
        <v>8.Januar2013</v>
      </c>
      <c r="B17" s="62" t="s">
        <v>32</v>
      </c>
      <c r="C17" s="55"/>
      <c r="D17" s="55"/>
      <c r="E17" s="155"/>
      <c r="F17" s="160" t="n">
        <f aca="false">IF(C17,IF(((D17-C17)*24)&gt;0,((D17-C17)*24),24+((D17-C17)*24)),0)</f>
        <v>0</v>
      </c>
      <c r="G17" s="55"/>
      <c r="H17" s="55"/>
      <c r="I17" s="155"/>
      <c r="J17" s="160" t="n">
        <f aca="false">IF(G17,IF(((H17-G17)*24)&gt;0,((H17-G17)*24),24+((H17-G17)*24)),0)</f>
        <v>0</v>
      </c>
      <c r="K17" s="55"/>
      <c r="L17" s="55"/>
      <c r="M17" s="155"/>
      <c r="N17" s="160" t="n">
        <f aca="false">IF(K17,IF(((L17-K17)*24)&gt;0,((L17-K17)*24),24+((L17-K17)*24)),0)</f>
        <v>0</v>
      </c>
      <c r="O17" s="55"/>
      <c r="P17" s="55"/>
      <c r="Q17" s="163"/>
      <c r="R17" s="160" t="n">
        <f aca="false">IF(O17,IF(((P17-O17)*24)&gt;0,((P17-O17)*24),24+((P17-O17)*24)),0)</f>
        <v>0</v>
      </c>
      <c r="S17" s="55"/>
      <c r="T17" s="55"/>
      <c r="U17" s="155"/>
      <c r="V17" s="160" t="n">
        <f aca="false">IF(S17,IF(((T17-S17)*24)&gt;0,((T17-S17)*24),24+((T17-S17)*24)),0)</f>
        <v>0</v>
      </c>
      <c r="W17" s="54"/>
      <c r="X17" s="55"/>
      <c r="Y17" s="155"/>
      <c r="Z17" s="161" t="n">
        <f aca="false">IF(W17,IF(((X17-W17)*24)&gt;0,(((X17-W17)*24)/8),3+(((X17-W17)*24)/8)),0)</f>
        <v>0</v>
      </c>
    </row>
    <row r="18" s="60" customFormat="true" ht="12.75" hidden="false" customHeight="true" outlineLevel="0" collapsed="false">
      <c r="A18" s="61" t="str">
        <f aca="false">TEXT((B18&amp;D4&amp;H4),"TTT")</f>
        <v>9.Januar2013</v>
      </c>
      <c r="B18" s="62" t="s">
        <v>33</v>
      </c>
      <c r="C18" s="55"/>
      <c r="D18" s="55"/>
      <c r="E18" s="155"/>
      <c r="F18" s="160" t="n">
        <f aca="false">IF(C18,IF(((D18-C18)*24)&gt;0,((D18-C18)*24),24+((D18-C18)*24)),0)</f>
        <v>0</v>
      </c>
      <c r="G18" s="55"/>
      <c r="H18" s="55"/>
      <c r="I18" s="155"/>
      <c r="J18" s="160" t="n">
        <f aca="false">IF(G18,IF(((H18-G18)*24)&gt;0,((H18-G18)*24),24+((H18-G18)*24)),0)</f>
        <v>0</v>
      </c>
      <c r="K18" s="55"/>
      <c r="L18" s="55"/>
      <c r="M18" s="155"/>
      <c r="N18" s="160" t="n">
        <f aca="false">IF(K18,IF(((L18-K18)*24)&gt;0,((L18-K18)*24),24+((L18-K18)*24)),0)</f>
        <v>0</v>
      </c>
      <c r="O18" s="55"/>
      <c r="P18" s="55"/>
      <c r="Q18" s="163"/>
      <c r="R18" s="160" t="n">
        <f aca="false">IF(O18,IF(((P18-O18)*24)&gt;0,((P18-O18)*24),24+((P18-O18)*24)),0)</f>
        <v>0</v>
      </c>
      <c r="S18" s="55"/>
      <c r="T18" s="55"/>
      <c r="U18" s="155"/>
      <c r="V18" s="160" t="n">
        <f aca="false">IF(S18,IF(((T18-S18)*24)&gt;0,((T18-S18)*24),24+((T18-S18)*24)),0)</f>
        <v>0</v>
      </c>
      <c r="W18" s="54"/>
      <c r="X18" s="55"/>
      <c r="Y18" s="155"/>
      <c r="Z18" s="161" t="n">
        <f aca="false">IF(W18,IF(((X18-W18)*24)&gt;0,(((X18-W18)*24)/8),3+(((X18-W18)*24)/8)),0)</f>
        <v>0</v>
      </c>
    </row>
    <row r="19" s="60" customFormat="true" ht="12.75" hidden="false" customHeight="true" outlineLevel="0" collapsed="false">
      <c r="A19" s="61" t="str">
        <f aca="false">TEXT((B19&amp;D4&amp;H4),"TTT")</f>
        <v>10.Januar2013</v>
      </c>
      <c r="B19" s="62" t="s">
        <v>34</v>
      </c>
      <c r="C19" s="55"/>
      <c r="D19" s="55"/>
      <c r="E19" s="155"/>
      <c r="F19" s="160" t="n">
        <f aca="false">IF(C19,IF(((D19-C19)*24)&gt;0,((D19-C19)*24),24+((D19-C19)*24)),0)</f>
        <v>0</v>
      </c>
      <c r="G19" s="55"/>
      <c r="H19" s="55"/>
      <c r="I19" s="155"/>
      <c r="J19" s="160" t="n">
        <f aca="false">IF(G19,IF(((H19-G19)*24)&gt;0,((H19-G19)*24),24+((H19-G19)*24)),0)</f>
        <v>0</v>
      </c>
      <c r="K19" s="55"/>
      <c r="L19" s="55"/>
      <c r="M19" s="155"/>
      <c r="N19" s="160" t="n">
        <f aca="false">IF(K19,IF(((L19-K19)*24)&gt;0,((L19-K19)*24),24+((L19-K19)*24)),0)</f>
        <v>0</v>
      </c>
      <c r="O19" s="55"/>
      <c r="P19" s="55"/>
      <c r="Q19" s="163"/>
      <c r="R19" s="160" t="n">
        <f aca="false">IF(O19,IF(((P19-O19)*24)&gt;0,((P19-O19)*24),24+((P19-O19)*24)),0)</f>
        <v>0</v>
      </c>
      <c r="S19" s="55"/>
      <c r="T19" s="55"/>
      <c r="U19" s="155"/>
      <c r="V19" s="160" t="n">
        <f aca="false">IF(S19,IF(((T19-S19)*24)&gt;0,((T19-S19)*24),24+((T19-S19)*24)),0)</f>
        <v>0</v>
      </c>
      <c r="W19" s="54"/>
      <c r="X19" s="55"/>
      <c r="Y19" s="155"/>
      <c r="Z19" s="161" t="n">
        <f aca="false">IF(W19,IF(((X19-W19)*24)&gt;0,(((X19-W19)*24)/8),3+(((X19-W19)*24)/8)),0)</f>
        <v>0</v>
      </c>
    </row>
    <row r="20" s="60" customFormat="true" ht="12.75" hidden="false" customHeight="true" outlineLevel="0" collapsed="false">
      <c r="A20" s="61" t="str">
        <f aca="false">TEXT((B20&amp;D4&amp;H4),"TTT")</f>
        <v>11.Januar2013</v>
      </c>
      <c r="B20" s="62" t="s">
        <v>35</v>
      </c>
      <c r="C20" s="55"/>
      <c r="D20" s="55"/>
      <c r="E20" s="155"/>
      <c r="F20" s="160" t="n">
        <f aca="false">IF(C20,IF(((D20-C20)*24)&gt;0,((D20-C20)*24),24+((D20-C20)*24)),0)</f>
        <v>0</v>
      </c>
      <c r="G20" s="55"/>
      <c r="H20" s="55"/>
      <c r="I20" s="155"/>
      <c r="J20" s="160" t="n">
        <f aca="false">IF(G20,IF(((H20-G20)*24)&gt;0,((H20-G20)*24),24+((H20-G20)*24)),0)</f>
        <v>0</v>
      </c>
      <c r="K20" s="55"/>
      <c r="L20" s="55"/>
      <c r="M20" s="155"/>
      <c r="N20" s="160" t="n">
        <f aca="false">IF(K20,IF(((L20-K20)*24)&gt;0,((L20-K20)*24),24+((L20-K20)*24)),0)</f>
        <v>0</v>
      </c>
      <c r="O20" s="55"/>
      <c r="P20" s="55"/>
      <c r="Q20" s="163"/>
      <c r="R20" s="160" t="n">
        <f aca="false">IF(O20,IF(((P20-O20)*24)&gt;0,((P20-O20)*24),24+((P20-O20)*24)),0)</f>
        <v>0</v>
      </c>
      <c r="S20" s="55"/>
      <c r="T20" s="55"/>
      <c r="U20" s="155"/>
      <c r="V20" s="160" t="n">
        <f aca="false">IF(S20,IF(((T20-S20)*24)&gt;0,((T20-S20)*24),24+((T20-S20)*24)),0)</f>
        <v>0</v>
      </c>
      <c r="W20" s="54"/>
      <c r="X20" s="55"/>
      <c r="Y20" s="155"/>
      <c r="Z20" s="161" t="n">
        <f aca="false">IF(W20,IF(((X20-W20)*24)&gt;0,(((X20-W20)*24)/8),3+(((X20-W20)*24)/8)),0)</f>
        <v>0</v>
      </c>
    </row>
    <row r="21" s="60" customFormat="true" ht="12.75" hidden="false" customHeight="true" outlineLevel="0" collapsed="false">
      <c r="A21" s="70" t="str">
        <f aca="false">TEXT((B21&amp;D4&amp;H4),"TTT")</f>
        <v>12.Januar2013</v>
      </c>
      <c r="B21" s="71" t="s">
        <v>36</v>
      </c>
      <c r="C21" s="55"/>
      <c r="D21" s="55"/>
      <c r="E21" s="155"/>
      <c r="F21" s="160" t="n">
        <f aca="false">IF(C21,IF(((D21-C21)*24)&gt;0,((D21-C21)*24),24+((D21-C21)*24)),0)</f>
        <v>0</v>
      </c>
      <c r="G21" s="165"/>
      <c r="H21" s="165"/>
      <c r="I21" s="166" t="s">
        <v>75</v>
      </c>
      <c r="J21" s="160" t="n">
        <f aca="false">IF(G21,IF(((H21-G21)*24)&gt;0,((H21-G21)*24),24+((H21-G21)*24)),0)</f>
        <v>0</v>
      </c>
      <c r="K21" s="55"/>
      <c r="L21" s="55"/>
      <c r="M21" s="155"/>
      <c r="N21" s="160" t="n">
        <f aca="false">IF(K21,IF(((L21-K21)*24)&gt;0,((L21-K21)*24),24+((L21-K21)*24)),0)</f>
        <v>0</v>
      </c>
      <c r="O21" s="55"/>
      <c r="P21" s="55"/>
      <c r="Q21" s="163"/>
      <c r="R21" s="160" t="n">
        <f aca="false">IF(O21,IF(((P21-O21)*24)&gt;0,((P21-O21)*24),24+((P21-O21)*24)),0)</f>
        <v>0</v>
      </c>
      <c r="S21" s="55"/>
      <c r="T21" s="55"/>
      <c r="U21" s="155"/>
      <c r="V21" s="160" t="n">
        <f aca="false">IF(S21,IF(((T21-S21)*24)&gt;0,((T21-S21)*24),24+((T21-S21)*24)),0)</f>
        <v>0</v>
      </c>
      <c r="W21" s="54"/>
      <c r="X21" s="55"/>
      <c r="Y21" s="155"/>
      <c r="Z21" s="161" t="n">
        <f aca="false">IF(W21,IF(((X21-W21)*24)&gt;0,(((X21-W21)*24)/8),3+(((X21-W21)*24)/8)),0)</f>
        <v>0</v>
      </c>
    </row>
    <row r="22" s="60" customFormat="true" ht="12.75" hidden="false" customHeight="true" outlineLevel="0" collapsed="false">
      <c r="A22" s="74" t="str">
        <f aca="false">TEXT((B22&amp;D4&amp;H4),"TTT")</f>
        <v>13.Januar2013</v>
      </c>
      <c r="B22" s="75" t="s">
        <v>37</v>
      </c>
      <c r="C22" s="55"/>
      <c r="D22" s="55"/>
      <c r="E22" s="155"/>
      <c r="F22" s="160" t="n">
        <f aca="false">IF(C22,IF(((D22-C22)*24)&gt;0,((D22-C22)*24),24+((D22-C22)*24)),0)</f>
        <v>0</v>
      </c>
      <c r="G22" s="55"/>
      <c r="H22" s="55"/>
      <c r="I22" s="155"/>
      <c r="J22" s="160" t="n">
        <f aca="false">IF(G22,IF(((H22-G22)*24)&gt;0,((H22-G22)*24),24+((H22-G22)*24)),0)</f>
        <v>0</v>
      </c>
      <c r="K22" s="55"/>
      <c r="L22" s="55"/>
      <c r="M22" s="155"/>
      <c r="N22" s="160" t="n">
        <f aca="false">IF(K22,IF(((L22-K22)*24)&gt;0,((L22-K22)*24),24+((L22-K22)*24)),0)</f>
        <v>0</v>
      </c>
      <c r="O22" s="55"/>
      <c r="P22" s="55"/>
      <c r="Q22" s="163"/>
      <c r="R22" s="160" t="n">
        <f aca="false">IF(O22,IF(((P22-O22)*24)&gt;0,((P22-O22)*24),24+((P22-O22)*24)),0)</f>
        <v>0</v>
      </c>
      <c r="S22" s="55"/>
      <c r="T22" s="55"/>
      <c r="U22" s="155"/>
      <c r="V22" s="160" t="n">
        <f aca="false">IF(S22,IF(((T22-S22)*24)&gt;0,((T22-S22)*24),24+((T22-S22)*24)),0)</f>
        <v>0</v>
      </c>
      <c r="W22" s="54"/>
      <c r="X22" s="55"/>
      <c r="Y22" s="155"/>
      <c r="Z22" s="161" t="n">
        <f aca="false">IF(W22,IF(((X22-W22)*24)&gt;0,(((X22-W22)*24)/8),3+(((X22-W22)*24)/8)),0)</f>
        <v>0</v>
      </c>
    </row>
    <row r="23" s="60" customFormat="true" ht="12.75" hidden="false" customHeight="true" outlineLevel="0" collapsed="false">
      <c r="A23" s="61" t="str">
        <f aca="false">TEXT((B23&amp;D4&amp;H4),"TTT")</f>
        <v>14.Januar2013</v>
      </c>
      <c r="B23" s="62" t="s">
        <v>38</v>
      </c>
      <c r="C23" s="55"/>
      <c r="D23" s="55"/>
      <c r="E23" s="155"/>
      <c r="F23" s="160" t="n">
        <f aca="false">IF(C23,IF(((D23-C23)*24)&gt;0,((D23-C23)*24),24+((D23-C23)*24)),0)</f>
        <v>0</v>
      </c>
      <c r="G23" s="55"/>
      <c r="H23" s="55"/>
      <c r="I23" s="155"/>
      <c r="J23" s="160" t="n">
        <f aca="false">IF(G23,IF(((H23-G23)*24)&gt;0,((H23-G23)*24),24+((H23-G23)*24)),0)</f>
        <v>0</v>
      </c>
      <c r="K23" s="55"/>
      <c r="L23" s="55"/>
      <c r="M23" s="155"/>
      <c r="N23" s="160" t="n">
        <f aca="false">IF(K23,IF(((L23-K23)*24)&gt;0,((L23-K23)*24),24+((L23-K23)*24)),0)</f>
        <v>0</v>
      </c>
      <c r="O23" s="55"/>
      <c r="P23" s="55"/>
      <c r="Q23" s="163"/>
      <c r="R23" s="160" t="n">
        <f aca="false">IF(O23,IF(((P23-O23)*24)&gt;0,((P23-O23)*24),24+((P23-O23)*24)),0)</f>
        <v>0</v>
      </c>
      <c r="S23" s="55"/>
      <c r="T23" s="55"/>
      <c r="U23" s="155"/>
      <c r="V23" s="160" t="n">
        <f aca="false">IF(S23,IF(((T23-S23)*24)&gt;0,((T23-S23)*24),24+((T23-S23)*24)),0)</f>
        <v>0</v>
      </c>
      <c r="W23" s="54"/>
      <c r="X23" s="55"/>
      <c r="Y23" s="155"/>
      <c r="Z23" s="161" t="n">
        <f aca="false">IF(W23,IF(((X23-W23)*24)&gt;0,(((X23-W23)*24)/8),3+(((X23-W23)*24)/8)),0)</f>
        <v>0</v>
      </c>
    </row>
    <row r="24" s="60" customFormat="true" ht="12.75" hidden="false" customHeight="true" outlineLevel="0" collapsed="false">
      <c r="A24" s="61" t="str">
        <f aca="false">TEXT((B24&amp;D4&amp;H4),"TTT")</f>
        <v>15.Januar2013</v>
      </c>
      <c r="B24" s="62" t="s">
        <v>39</v>
      </c>
      <c r="C24" s="55"/>
      <c r="D24" s="55"/>
      <c r="E24" s="155"/>
      <c r="F24" s="160" t="n">
        <f aca="false">IF(C24,IF(((D24-C24)*24)&gt;0,((D24-C24)*24),24+((D24-C24)*24)),0)</f>
        <v>0</v>
      </c>
      <c r="G24" s="167"/>
      <c r="H24" s="55"/>
      <c r="I24" s="168"/>
      <c r="J24" s="160" t="n">
        <f aca="false">IF(G24,IF(((H24-G24)*24)&gt;0,((H24-G24)*24),24+((H24-G24)*24)),0)</f>
        <v>0</v>
      </c>
      <c r="K24" s="55"/>
      <c r="L24" s="55"/>
      <c r="M24" s="155"/>
      <c r="N24" s="160" t="n">
        <f aca="false">IF(K24,IF(((L24-K24)*24)&gt;0,((L24-K24)*24),24+((L24-K24)*24)),0)</f>
        <v>0</v>
      </c>
      <c r="O24" s="55"/>
      <c r="P24" s="55"/>
      <c r="Q24" s="163"/>
      <c r="R24" s="160" t="n">
        <f aca="false">IF(O24,IF(((P24-O24)*24)&gt;0,((P24-O24)*24),24+((P24-O24)*24)),0)</f>
        <v>0</v>
      </c>
      <c r="S24" s="55"/>
      <c r="T24" s="55"/>
      <c r="U24" s="155"/>
      <c r="V24" s="160" t="n">
        <f aca="false">IF(S24,IF(((T24-S24)*24)&gt;0,((T24-S24)*24),24+((T24-S24)*24)),0)</f>
        <v>0</v>
      </c>
      <c r="W24" s="54"/>
      <c r="X24" s="55"/>
      <c r="Y24" s="155"/>
      <c r="Z24" s="161" t="n">
        <f aca="false">IF(W24,IF(((X24-W24)*24)&gt;0,(((X24-W24)*24)/8),3+(((X24-W24)*24)/8)),0)</f>
        <v>0</v>
      </c>
    </row>
    <row r="25" s="60" customFormat="true" ht="12.75" hidden="false" customHeight="true" outlineLevel="0" collapsed="false">
      <c r="A25" s="61" t="str">
        <f aca="false">TEXT((B25&amp;D4&amp;H4),"TTT")</f>
        <v>16.Januar2013</v>
      </c>
      <c r="B25" s="62" t="s">
        <v>40</v>
      </c>
      <c r="C25" s="55"/>
      <c r="D25" s="55"/>
      <c r="E25" s="155"/>
      <c r="F25" s="160" t="n">
        <f aca="false">IF(C25,IF(((D25-C25)*24)&gt;0,((D25-C25)*24),24+((D25-C25)*24)),0)</f>
        <v>0</v>
      </c>
      <c r="G25" s="55"/>
      <c r="H25" s="55"/>
      <c r="I25" s="155"/>
      <c r="J25" s="160" t="n">
        <f aca="false">IF(G25,IF(((H25-G25)*24)&gt;0,((H25-G25)*24),24+((H25-G25)*24)),0)</f>
        <v>0</v>
      </c>
      <c r="K25" s="55"/>
      <c r="L25" s="55"/>
      <c r="M25" s="155"/>
      <c r="N25" s="160" t="n">
        <f aca="false">IF(K25,IF(((L25-K25)*24)&gt;0,((L25-K25)*24),24+((L25-K25)*24)),0)</f>
        <v>0</v>
      </c>
      <c r="O25" s="55"/>
      <c r="P25" s="55"/>
      <c r="Q25" s="163"/>
      <c r="R25" s="160" t="n">
        <f aca="false">IF(O25,IF(((P25-O25)*24)&gt;0,((P25-O25)*24),24+((P25-O25)*24)),0)</f>
        <v>0</v>
      </c>
      <c r="S25" s="55"/>
      <c r="T25" s="55"/>
      <c r="U25" s="155"/>
      <c r="V25" s="160" t="n">
        <f aca="false">IF(S25,IF(((T25-S25)*24)&gt;0,((T25-S25)*24),24+((T25-S25)*24)),0)</f>
        <v>0</v>
      </c>
      <c r="W25" s="54"/>
      <c r="X25" s="55"/>
      <c r="Y25" s="155"/>
      <c r="Z25" s="161" t="n">
        <f aca="false">IF(W25,IF(((X25-W25)*24)&gt;0,(((X25-W25)*24)/8),3+(((X25-W25)*24)/8)),0)</f>
        <v>0</v>
      </c>
    </row>
    <row r="26" s="60" customFormat="true" ht="12.75" hidden="false" customHeight="true" outlineLevel="0" collapsed="false">
      <c r="A26" s="61" t="str">
        <f aca="false">TEXT((B26&amp;D4&amp;H4),"TTT")</f>
        <v>17.Januar2013</v>
      </c>
      <c r="B26" s="62" t="s">
        <v>41</v>
      </c>
      <c r="C26" s="55"/>
      <c r="D26" s="55"/>
      <c r="E26" s="155"/>
      <c r="F26" s="160" t="n">
        <f aca="false">IF(C26,IF(((D26-C26)*24)&gt;0,((D26-C26)*24),24+((D26-C26)*24)),0)</f>
        <v>0</v>
      </c>
      <c r="G26" s="55"/>
      <c r="H26" s="55"/>
      <c r="I26" s="155"/>
      <c r="J26" s="160" t="n">
        <f aca="false">IF(G26,IF(((H26-G26)*24)&gt;0,((H26-G26)*24),24+((H26-G26)*24)),0)</f>
        <v>0</v>
      </c>
      <c r="K26" s="55"/>
      <c r="L26" s="55"/>
      <c r="M26" s="155"/>
      <c r="N26" s="160" t="n">
        <f aca="false">IF(K26,IF(((L26-K26)*24)&gt;0,((L26-K26)*24),24+((L26-K26)*24)),0)</f>
        <v>0</v>
      </c>
      <c r="O26" s="55"/>
      <c r="P26" s="55"/>
      <c r="Q26" s="163"/>
      <c r="R26" s="160" t="n">
        <f aca="false">IF(O26,IF(((P26-O26)*24)&gt;0,((P26-O26)*24),24+((P26-O26)*24)),0)</f>
        <v>0</v>
      </c>
      <c r="S26" s="55"/>
      <c r="T26" s="55"/>
      <c r="U26" s="155"/>
      <c r="V26" s="160" t="n">
        <f aca="false">IF(S26,IF(((T26-S26)*24)&gt;0,((T26-S26)*24),24+((T26-S26)*24)),0)</f>
        <v>0</v>
      </c>
      <c r="W26" s="54"/>
      <c r="X26" s="55"/>
      <c r="Y26" s="155"/>
      <c r="Z26" s="161" t="n">
        <f aca="false">IF(W26,IF(((X26-W26)*24)&gt;0,(((X26-W26)*24)/8),3+(((X26-W26)*24)/8)),0)</f>
        <v>0</v>
      </c>
    </row>
    <row r="27" s="60" customFormat="true" ht="12.75" hidden="false" customHeight="true" outlineLevel="0" collapsed="false">
      <c r="A27" s="61" t="str">
        <f aca="false">TEXT((B27&amp;D4&amp;H4),"TTT")</f>
        <v>18.Januar2013</v>
      </c>
      <c r="B27" s="62" t="s">
        <v>42</v>
      </c>
      <c r="C27" s="55"/>
      <c r="D27" s="55"/>
      <c r="E27" s="155"/>
      <c r="F27" s="160" t="n">
        <f aca="false">IF(C27,IF(((D27-C27)*24)&gt;0,((D27-C27)*24),24+((D27-C27)*24)),0)</f>
        <v>0</v>
      </c>
      <c r="G27" s="55"/>
      <c r="H27" s="55"/>
      <c r="I27" s="155"/>
      <c r="J27" s="160" t="n">
        <f aca="false">IF(G27,IF(((H27-G27)*24)&gt;0,((H27-G27)*24),24+((H27-G27)*24)),0)</f>
        <v>0</v>
      </c>
      <c r="K27" s="55"/>
      <c r="L27" s="55"/>
      <c r="M27" s="155"/>
      <c r="N27" s="160" t="n">
        <f aca="false">IF(K27,IF(((L27-K27)*24)&gt;0,((L27-K27)*24),24+((L27-K27)*24)),0)</f>
        <v>0</v>
      </c>
      <c r="O27" s="55"/>
      <c r="P27" s="55"/>
      <c r="Q27" s="163"/>
      <c r="R27" s="160" t="n">
        <f aca="false">IF(O27,IF(((P27-O27)*24)&gt;0,((P27-O27)*24),24+((P27-O27)*24)),0)</f>
        <v>0</v>
      </c>
      <c r="S27" s="55"/>
      <c r="T27" s="55"/>
      <c r="U27" s="155"/>
      <c r="V27" s="160" t="n">
        <f aca="false">IF(S27,IF(((T27-S27)*24)&gt;0,((T27-S27)*24),24+((T27-S27)*24)),0)</f>
        <v>0</v>
      </c>
      <c r="W27" s="54"/>
      <c r="X27" s="55"/>
      <c r="Y27" s="155"/>
      <c r="Z27" s="161" t="n">
        <f aca="false">IF(W27,IF(((X27-W27)*24)&gt;0,(((X27-W27)*24)/8),3+(((X27-W27)*24)/8)),0)</f>
        <v>0</v>
      </c>
    </row>
    <row r="28" s="60" customFormat="true" ht="12.75" hidden="false" customHeight="true" outlineLevel="0" collapsed="false">
      <c r="A28" s="70" t="str">
        <f aca="false">TEXT((B28&amp;D4&amp;H4),"TTT")</f>
        <v>19.Januar2013</v>
      </c>
      <c r="B28" s="71" t="s">
        <v>43</v>
      </c>
      <c r="C28" s="55"/>
      <c r="D28" s="55"/>
      <c r="E28" s="155"/>
      <c r="F28" s="160" t="n">
        <f aca="false">IF(C28,IF(((D28-C28)*24)&gt;0,((D28-C28)*24),24+((D28-C28)*24)),0)</f>
        <v>0</v>
      </c>
      <c r="G28" s="55"/>
      <c r="H28" s="55"/>
      <c r="I28" s="155"/>
      <c r="J28" s="160" t="n">
        <f aca="false">IF(G28,IF(((H28-G28)*24)&gt;0,((H28-G28)*24),24+((H28-G28)*24)),0)</f>
        <v>0</v>
      </c>
      <c r="K28" s="55"/>
      <c r="L28" s="55"/>
      <c r="M28" s="155"/>
      <c r="N28" s="160" t="n">
        <f aca="false">IF(K28,IF(((L28-K28)*24)&gt;0,((L28-K28)*24),24+((L28-K28)*24)),0)</f>
        <v>0</v>
      </c>
      <c r="O28" s="55"/>
      <c r="P28" s="55"/>
      <c r="Q28" s="163"/>
      <c r="R28" s="160" t="n">
        <f aca="false">IF(O28,IF(((P28-O28)*24)&gt;0,((P28-O28)*24),24+((P28-O28)*24)),0)</f>
        <v>0</v>
      </c>
      <c r="S28" s="55"/>
      <c r="T28" s="55"/>
      <c r="U28" s="155"/>
      <c r="V28" s="160" t="n">
        <f aca="false">IF(S28,IF(((T28-S28)*24)&gt;0,((T28-S28)*24),24+((T28-S28)*24)),0)</f>
        <v>0</v>
      </c>
      <c r="W28" s="54"/>
      <c r="X28" s="55"/>
      <c r="Y28" s="155"/>
      <c r="Z28" s="161" t="n">
        <f aca="false">IF(W28,IF(((X28-W28)*24)&gt;0,(((X28-W28)*24)/8),3+(((X28-W28)*24)/8)),0)</f>
        <v>0</v>
      </c>
    </row>
    <row r="29" s="60" customFormat="true" ht="12.75" hidden="false" customHeight="true" outlineLevel="0" collapsed="false">
      <c r="A29" s="74" t="str">
        <f aca="false">TEXT((B29&amp;D4&amp;H4),"TTT")</f>
        <v>20.Januar2013</v>
      </c>
      <c r="B29" s="75" t="s">
        <v>44</v>
      </c>
      <c r="C29" s="55"/>
      <c r="D29" s="55"/>
      <c r="E29" s="155"/>
      <c r="F29" s="160" t="n">
        <f aca="false">IF(C29,IF(((D29-C29)*24)&gt;0,((D29-C29)*24),24+((D29-C29)*24)),0)</f>
        <v>0</v>
      </c>
      <c r="G29" s="55"/>
      <c r="H29" s="55"/>
      <c r="I29" s="155"/>
      <c r="J29" s="160" t="n">
        <f aca="false">IF(G29,IF(((H29-G29)*24)&gt;0,((H29-G29)*24),24+((H29-G29)*24)),0)</f>
        <v>0</v>
      </c>
      <c r="K29" s="55"/>
      <c r="L29" s="55"/>
      <c r="M29" s="155"/>
      <c r="N29" s="160" t="n">
        <f aca="false">IF(K29,IF(((L29-K29)*24)&gt;0,((L29-K29)*24),24+((L29-K29)*24)),0)</f>
        <v>0</v>
      </c>
      <c r="O29" s="55"/>
      <c r="P29" s="55"/>
      <c r="Q29" s="155"/>
      <c r="R29" s="160" t="n">
        <f aca="false">IF(O29,IF(((P29-O29)*24)&gt;0,((P29-O29)*24),24+((P29-O29)*24)),0)</f>
        <v>0</v>
      </c>
      <c r="S29" s="55"/>
      <c r="T29" s="55"/>
      <c r="U29" s="155"/>
      <c r="V29" s="160" t="n">
        <f aca="false">IF(S29,IF(((T29-S29)*24)&gt;0,((T29-S29)*24),24+((T29-S29)*24)),0)</f>
        <v>0</v>
      </c>
      <c r="W29" s="54"/>
      <c r="X29" s="55"/>
      <c r="Y29" s="155"/>
      <c r="Z29" s="161" t="n">
        <f aca="false">IF(W29,IF(((X29-W29)*24)&gt;0,(((X29-W29)*24)/8),3+(((X29-W29)*24)/8)),0)</f>
        <v>0</v>
      </c>
    </row>
    <row r="30" s="60" customFormat="true" ht="12.75" hidden="false" customHeight="true" outlineLevel="0" collapsed="false">
      <c r="A30" s="61" t="str">
        <f aca="false">TEXT((B30&amp;D4&amp;H4),"TTT")</f>
        <v>21.Januar2013</v>
      </c>
      <c r="B30" s="62" t="s">
        <v>45</v>
      </c>
      <c r="C30" s="55"/>
      <c r="D30" s="55"/>
      <c r="E30" s="155"/>
      <c r="F30" s="160" t="n">
        <f aca="false">IF(C30,IF(((D30-C30)*24)&gt;0,((D30-C30)*24),24+((D30-C30)*24)),0)</f>
        <v>0</v>
      </c>
      <c r="G30" s="55"/>
      <c r="H30" s="55"/>
      <c r="I30" s="55"/>
      <c r="J30" s="160" t="n">
        <f aca="false">IF(G30,IF(((H30-G30)*24)&gt;0,((H30-G30)*24),24+((H30-G30)*24)),0)</f>
        <v>0</v>
      </c>
      <c r="K30" s="55"/>
      <c r="L30" s="55"/>
      <c r="M30" s="155"/>
      <c r="N30" s="160" t="n">
        <f aca="false">IF(K30,IF(((L30-K30)*24)&gt;0,((L30-K30)*24),24+((L30-K30)*24)),0)</f>
        <v>0</v>
      </c>
      <c r="O30" s="55"/>
      <c r="P30" s="55"/>
      <c r="Q30" s="155"/>
      <c r="R30" s="160" t="n">
        <f aca="false">IF(O30,IF(((P30-O30)*24)&gt;0,((P30-O30)*24),24+((P30-O30)*24)),0)</f>
        <v>0</v>
      </c>
      <c r="S30" s="55"/>
      <c r="T30" s="55"/>
      <c r="U30" s="155"/>
      <c r="V30" s="160" t="n">
        <f aca="false">IF(S30,IF(((T30-S30)*24)&gt;0,((T30-S30)*24),24+((T30-S30)*24)),0)</f>
        <v>0</v>
      </c>
      <c r="W30" s="54"/>
      <c r="X30" s="55"/>
      <c r="Y30" s="155"/>
      <c r="Z30" s="161" t="n">
        <f aca="false">IF(W30,IF(((X30-W30)*24)&gt;0,(((X30-W30)*24)/8),3+(((X30-W30)*24)/8)),0)</f>
        <v>0</v>
      </c>
    </row>
    <row r="31" s="60" customFormat="true" ht="12.75" hidden="false" customHeight="true" outlineLevel="0" collapsed="false">
      <c r="A31" s="61" t="str">
        <f aca="false">TEXT((B31&amp;D4&amp;H4),"TTT")</f>
        <v>22.Januar2013</v>
      </c>
      <c r="B31" s="62" t="s">
        <v>46</v>
      </c>
      <c r="C31" s="55"/>
      <c r="D31" s="55"/>
      <c r="E31" s="155"/>
      <c r="F31" s="160" t="n">
        <f aca="false">IF(C31,IF(((D31-C31)*24)&gt;0,((D31-C31)*24),24+((D31-C31)*24)),0)</f>
        <v>0</v>
      </c>
      <c r="G31" s="55"/>
      <c r="H31" s="55"/>
      <c r="I31" s="55"/>
      <c r="J31" s="160" t="n">
        <f aca="false">IF(G31,IF(((H31-G31)*24)&gt;0,((H31-G31)*24),24+((H31-G31)*24)),0)</f>
        <v>0</v>
      </c>
      <c r="K31" s="55"/>
      <c r="L31" s="55"/>
      <c r="M31" s="155"/>
      <c r="N31" s="160" t="n">
        <f aca="false">IF(K31,IF(((L31-K31)*24)&gt;0,((L31-K31)*24),24+((L31-K31)*24)),0)</f>
        <v>0</v>
      </c>
      <c r="O31" s="55"/>
      <c r="P31" s="55"/>
      <c r="Q31" s="155"/>
      <c r="R31" s="160" t="n">
        <f aca="false">IF(O31,IF(((P31-O31)*24)&gt;0,((P31-O31)*24),24+((P31-O31)*24)),0)</f>
        <v>0</v>
      </c>
      <c r="S31" s="55"/>
      <c r="T31" s="55"/>
      <c r="U31" s="155"/>
      <c r="V31" s="160" t="n">
        <f aca="false">IF(S31,IF(((T31-S31)*24)&gt;0,((T31-S31)*24),24+((T31-S31)*24)),0)</f>
        <v>0</v>
      </c>
      <c r="W31" s="54"/>
      <c r="X31" s="55"/>
      <c r="Y31" s="155"/>
      <c r="Z31" s="161" t="n">
        <f aca="false">IF(W31,IF(((X31-W31)*24)&gt;0,(((X31-W31)*24)/8),3+(((X31-W31)*24)/8)),0)</f>
        <v>0</v>
      </c>
    </row>
    <row r="32" s="60" customFormat="true" ht="12.75" hidden="false" customHeight="true" outlineLevel="0" collapsed="false">
      <c r="A32" s="61" t="str">
        <f aca="false">TEXT((B32&amp;D4&amp;H4),"TTT")</f>
        <v>23.Januar2013</v>
      </c>
      <c r="B32" s="62" t="s">
        <v>47</v>
      </c>
      <c r="C32" s="55"/>
      <c r="D32" s="55"/>
      <c r="E32" s="155"/>
      <c r="F32" s="160" t="n">
        <f aca="false">IF(C32,IF(((D32-C32)*24)&gt;0,((D32-C32)*24),24+((D32-C32)*24)),0)</f>
        <v>0</v>
      </c>
      <c r="G32" s="55"/>
      <c r="H32" s="55"/>
      <c r="I32" s="155"/>
      <c r="J32" s="160" t="n">
        <f aca="false">IF(G32,IF(((H32-G32)*24)&gt;0,((H32-G32)*24),24+((H32-G32)*24)),0)</f>
        <v>0</v>
      </c>
      <c r="K32" s="55"/>
      <c r="L32" s="55"/>
      <c r="M32" s="155"/>
      <c r="N32" s="160" t="n">
        <f aca="false">IF(K32,IF(((L32-K32)*24)&gt;0,((L32-K32)*24),24+((L32-K32)*24)),0)</f>
        <v>0</v>
      </c>
      <c r="O32" s="55"/>
      <c r="P32" s="55"/>
      <c r="Q32" s="155"/>
      <c r="R32" s="160" t="n">
        <f aca="false">IF(O32,IF(((P32-O32)*24)&gt;0,((P32-O32)*24),24+((P32-O32)*24)),0)</f>
        <v>0</v>
      </c>
      <c r="S32" s="55"/>
      <c r="T32" s="55"/>
      <c r="U32" s="155"/>
      <c r="V32" s="160" t="n">
        <f aca="false">IF(S32,IF(((T32-S32)*24)&gt;0,((T32-S32)*24),24+((T32-S32)*24)),0)</f>
        <v>0</v>
      </c>
      <c r="W32" s="54"/>
      <c r="X32" s="55"/>
      <c r="Y32" s="155"/>
      <c r="Z32" s="161" t="n">
        <f aca="false">IF(W32,IF(((X32-W32)*24)&gt;0,(((X32-W32)*24)/8),3+(((X32-W32)*24)/8)),0)</f>
        <v>0</v>
      </c>
    </row>
    <row r="33" s="60" customFormat="true" ht="12.75" hidden="false" customHeight="true" outlineLevel="0" collapsed="false">
      <c r="A33" s="61" t="str">
        <f aca="false">TEXT((B33&amp;D4&amp;H4),"TTT")</f>
        <v>24.Januar2013</v>
      </c>
      <c r="B33" s="62" t="s">
        <v>48</v>
      </c>
      <c r="C33" s="55"/>
      <c r="D33" s="55"/>
      <c r="E33" s="155"/>
      <c r="F33" s="160" t="n">
        <f aca="false">IF(C33,IF(((D33-C33)*24)&gt;0,((D33-C33)*24),24+((D33-C33)*24)),0)</f>
        <v>0</v>
      </c>
      <c r="G33" s="55"/>
      <c r="H33" s="55"/>
      <c r="I33" s="155"/>
      <c r="J33" s="160" t="n">
        <f aca="false">IF(G33,IF(((H33-G33)*24)&gt;0,((H33-G33)*24),24+((H33-G33)*24)),0)</f>
        <v>0</v>
      </c>
      <c r="K33" s="55"/>
      <c r="L33" s="55"/>
      <c r="M33" s="155"/>
      <c r="N33" s="160" t="n">
        <f aca="false">IF(K33,IF(((L33-K33)*24)&gt;0,((L33-K33)*24),24+((L33-K33)*24)),0)</f>
        <v>0</v>
      </c>
      <c r="O33" s="55"/>
      <c r="P33" s="55"/>
      <c r="Q33" s="155"/>
      <c r="R33" s="160" t="n">
        <f aca="false">IF(O33,IF(((P33-O33)*24)&gt;0,((P33-O33)*24),24+((P33-O33)*24)),0)</f>
        <v>0</v>
      </c>
      <c r="S33" s="55"/>
      <c r="T33" s="55"/>
      <c r="U33" s="155"/>
      <c r="V33" s="160" t="n">
        <f aca="false">IF(S33,IF(((T33-S33)*24)&gt;0,((T33-S33)*24),24+((T33-S33)*24)),0)</f>
        <v>0</v>
      </c>
      <c r="W33" s="54"/>
      <c r="X33" s="55"/>
      <c r="Y33" s="155"/>
      <c r="Z33" s="161" t="n">
        <f aca="false">IF(W33,IF(((X33-W33)*24)&gt;0,(((X33-W33)*24)/8),3+(((X33-W33)*24)/8)),0)</f>
        <v>0</v>
      </c>
    </row>
    <row r="34" s="60" customFormat="true" ht="12.75" hidden="false" customHeight="true" outlineLevel="0" collapsed="false">
      <c r="A34" s="61" t="str">
        <f aca="false">TEXT((B34&amp;D4&amp;H4),"TTT")</f>
        <v>25.Januar2013</v>
      </c>
      <c r="B34" s="62" t="s">
        <v>49</v>
      </c>
      <c r="C34" s="55"/>
      <c r="D34" s="55"/>
      <c r="E34" s="155"/>
      <c r="F34" s="160" t="n">
        <f aca="false">IF(C34,IF(((D34-C34)*24)&gt;0,((D34-C34)*24),24+((D34-C34)*24)),0)</f>
        <v>0</v>
      </c>
      <c r="G34" s="55"/>
      <c r="H34" s="55"/>
      <c r="I34" s="155"/>
      <c r="J34" s="160" t="n">
        <f aca="false">IF(G34,IF(((H34-G34)*24)&gt;0,((H34-G34)*24),24+((H34-G34)*24)),0)</f>
        <v>0</v>
      </c>
      <c r="K34" s="55"/>
      <c r="L34" s="55"/>
      <c r="M34" s="155"/>
      <c r="N34" s="160" t="n">
        <f aca="false">IF(K34,IF(((L34-K34)*24)&gt;0,((L34-K34)*24),24+((L34-K34)*24)),0)</f>
        <v>0</v>
      </c>
      <c r="O34" s="55"/>
      <c r="P34" s="55"/>
      <c r="Q34" s="155"/>
      <c r="R34" s="160" t="n">
        <f aca="false">IF(O34,IF(((P34-O34)*24)&gt;0,((P34-O34)*24),24+((P34-O34)*24)),0)</f>
        <v>0</v>
      </c>
      <c r="S34" s="55"/>
      <c r="T34" s="55"/>
      <c r="U34" s="155"/>
      <c r="V34" s="160" t="n">
        <f aca="false">IF(S34,IF(((T34-S34)*24)&gt;0,((T34-S34)*24),24+((T34-S34)*24)),0)</f>
        <v>0</v>
      </c>
      <c r="W34" s="54"/>
      <c r="X34" s="55"/>
      <c r="Y34" s="155"/>
      <c r="Z34" s="161" t="n">
        <f aca="false">IF(W34,IF(((X34-W34)*24)&gt;0,(((X34-W34)*24)/8),3+(((X34-W34)*24)/8)),0)</f>
        <v>0</v>
      </c>
    </row>
    <row r="35" s="60" customFormat="true" ht="12.75" hidden="false" customHeight="true" outlineLevel="0" collapsed="false">
      <c r="A35" s="70" t="str">
        <f aca="false">TEXT((B35&amp;D4&amp;H4),"TTT")</f>
        <v>26.Januar2013</v>
      </c>
      <c r="B35" s="71" t="s">
        <v>50</v>
      </c>
      <c r="C35" s="55"/>
      <c r="D35" s="55"/>
      <c r="E35" s="155"/>
      <c r="F35" s="160" t="n">
        <f aca="false">IF(C35,IF(((D35-C35)*24)&gt;0,((D35-C35)*24),24+((D35-C35)*24)),0)</f>
        <v>0</v>
      </c>
      <c r="G35" s="55"/>
      <c r="H35" s="55"/>
      <c r="I35" s="155"/>
      <c r="J35" s="160" t="n">
        <f aca="false">IF(G35,IF(((H35-G35)*24)&gt;0,((H35-G35)*24),24+((H35-G35)*24)),0)</f>
        <v>0</v>
      </c>
      <c r="K35" s="55"/>
      <c r="L35" s="55"/>
      <c r="M35" s="155"/>
      <c r="N35" s="160" t="n">
        <f aca="false">IF(K35,IF(((L35-K35)*24)&gt;0,((L35-K35)*24),24+((L35-K35)*24)),0)</f>
        <v>0</v>
      </c>
      <c r="O35" s="55"/>
      <c r="P35" s="55"/>
      <c r="Q35" s="155"/>
      <c r="R35" s="160" t="n">
        <f aca="false">IF(O35,IF(((P35-O35)*24)&gt;0,((P35-O35)*24),24+((P35-O35)*24)),0)</f>
        <v>0</v>
      </c>
      <c r="S35" s="55"/>
      <c r="T35" s="55"/>
      <c r="U35" s="155"/>
      <c r="V35" s="160" t="n">
        <f aca="false">IF(S35,IF(((T35-S35)*24)&gt;0,((T35-S35)*24),24+((T35-S35)*24)),0)</f>
        <v>0</v>
      </c>
      <c r="W35" s="54"/>
      <c r="X35" s="55"/>
      <c r="Y35" s="155"/>
      <c r="Z35" s="161" t="n">
        <f aca="false">IF(W35,IF(((X35-W35)*24)&gt;0,(((X35-W35)*24)/8),3+(((X35-W35)*24)/8)),0)</f>
        <v>0</v>
      </c>
    </row>
    <row r="36" s="60" customFormat="true" ht="12.75" hidden="false" customHeight="true" outlineLevel="0" collapsed="false">
      <c r="A36" s="74" t="str">
        <f aca="false">TEXT((B36&amp;D4&amp;H4),"TTT")</f>
        <v>27.Januar2013</v>
      </c>
      <c r="B36" s="75" t="s">
        <v>51</v>
      </c>
      <c r="C36" s="55"/>
      <c r="D36" s="55"/>
      <c r="E36" s="155"/>
      <c r="F36" s="160" t="n">
        <f aca="false">IF(C36,IF(((D36-C36)*24)&gt;0,((D36-C36)*24),24+((D36-C36)*24)),0)</f>
        <v>0</v>
      </c>
      <c r="G36" s="55"/>
      <c r="H36" s="55"/>
      <c r="I36" s="155"/>
      <c r="J36" s="160" t="n">
        <f aca="false">IF(G36,IF(((H36-G36)*24)&gt;0,((H36-G36)*24),24+((H36-G36)*24)),0)</f>
        <v>0</v>
      </c>
      <c r="K36" s="55"/>
      <c r="L36" s="55"/>
      <c r="M36" s="155"/>
      <c r="N36" s="160" t="n">
        <f aca="false">IF(K36,IF(((L36-K36)*24)&gt;0,((L36-K36)*24),24+((L36-K36)*24)),0)</f>
        <v>0</v>
      </c>
      <c r="O36" s="55"/>
      <c r="P36" s="55"/>
      <c r="Q36" s="155"/>
      <c r="R36" s="160" t="n">
        <f aca="false">IF(O36,IF(((P36-O36)*24)&gt;0,((P36-O36)*24),24+((P36-O36)*24)),0)</f>
        <v>0</v>
      </c>
      <c r="S36" s="55"/>
      <c r="T36" s="55"/>
      <c r="U36" s="155"/>
      <c r="V36" s="160" t="n">
        <f aca="false">IF(S36,IF(((T36-S36)*24)&gt;0,((T36-S36)*24),24+((T36-S36)*24)),0)</f>
        <v>0</v>
      </c>
      <c r="W36" s="54"/>
      <c r="X36" s="55"/>
      <c r="Y36" s="155"/>
      <c r="Z36" s="161" t="n">
        <f aca="false">IF(W36,IF(((X36-W36)*24)&gt;0,(((X36-W36)*24)/8),3+(((X36-W36)*24)/8)),0)</f>
        <v>0</v>
      </c>
    </row>
    <row r="37" s="60" customFormat="true" ht="12.75" hidden="false" customHeight="true" outlineLevel="0" collapsed="false">
      <c r="A37" s="61" t="str">
        <f aca="false">TEXT((B37&amp;D4&amp;H4),"TTT")</f>
        <v>28.Januar2013</v>
      </c>
      <c r="B37" s="62" t="s">
        <v>52</v>
      </c>
      <c r="C37" s="55"/>
      <c r="D37" s="55"/>
      <c r="E37" s="155"/>
      <c r="F37" s="160" t="n">
        <f aca="false">IF(C37,IF(((D37-C37)*24)&gt;0,((D37-C37)*24),24+((D37-C37)*24)),0)</f>
        <v>0</v>
      </c>
      <c r="G37" s="55"/>
      <c r="H37" s="55"/>
      <c r="I37" s="169"/>
      <c r="J37" s="160" t="n">
        <f aca="false">IF(G37,IF(((H37-G37)*24)&gt;0,((H37-G37)*24),24+((H37-G37)*24)),0)</f>
        <v>0</v>
      </c>
      <c r="K37" s="55"/>
      <c r="L37" s="55"/>
      <c r="M37" s="155"/>
      <c r="N37" s="160" t="n">
        <f aca="false">IF(K37,IF(((L37-K37)*24)&gt;0,((L37-K37)*24),24+((L37-K37)*24)),0)</f>
        <v>0</v>
      </c>
      <c r="O37" s="55"/>
      <c r="P37" s="55"/>
      <c r="Q37" s="155"/>
      <c r="R37" s="160" t="n">
        <f aca="false">IF(O37,IF(((P37-O37)*24)&gt;0,((P37-O37)*24),24+((P37-O37)*24)),0)</f>
        <v>0</v>
      </c>
      <c r="S37" s="55"/>
      <c r="T37" s="55"/>
      <c r="U37" s="155"/>
      <c r="V37" s="160" t="n">
        <f aca="false">IF(S37,IF(((T37-S37)*24)&gt;0,((T37-S37)*24),24+((T37-S37)*24)),0)</f>
        <v>0</v>
      </c>
      <c r="W37" s="54"/>
      <c r="X37" s="55"/>
      <c r="Y37" s="155"/>
      <c r="Z37" s="161" t="n">
        <f aca="false">IF(W37,IF(((X37-W37)*24)&gt;0,(((X37-W37)*24)/8),3+(((X37-W37)*24)/8)),0)</f>
        <v>0</v>
      </c>
    </row>
    <row r="38" s="60" customFormat="true" ht="12.75" hidden="false" customHeight="true" outlineLevel="0" collapsed="false">
      <c r="A38" s="61" t="str">
        <f aca="false">TEXT((B38&amp;D4&amp;H4),"TTT")</f>
        <v>29.Januar2013</v>
      </c>
      <c r="B38" s="62" t="s">
        <v>53</v>
      </c>
      <c r="C38" s="55"/>
      <c r="D38" s="55"/>
      <c r="E38" s="168"/>
      <c r="F38" s="160" t="n">
        <f aca="false">IF(C38,IF(((D38-C38)*24)&gt;0,((D38-C38)*24),24+((D38-C38)*24)),0)</f>
        <v>0</v>
      </c>
      <c r="G38" s="55"/>
      <c r="H38" s="55"/>
      <c r="I38" s="169"/>
      <c r="J38" s="160" t="n">
        <f aca="false">IF(G38,IF(((H38-G38)*24)&gt;0,((H38-G38)*24),24+((H38-G38)*24)),0)</f>
        <v>0</v>
      </c>
      <c r="K38" s="55"/>
      <c r="L38" s="55"/>
      <c r="M38" s="155"/>
      <c r="N38" s="160" t="n">
        <f aca="false">IF(K38,IF(((L38-K38)*24)&gt;0,((L38-K38)*24),24+((L38-K38)*24)),0)</f>
        <v>0</v>
      </c>
      <c r="O38" s="167"/>
      <c r="P38" s="167"/>
      <c r="Q38" s="168"/>
      <c r="R38" s="160" t="n">
        <f aca="false">IF(O38,IF(((P38-O38)*24)&gt;0,((P38-O38)*24),24+((P38-O38)*24)),0)</f>
        <v>0</v>
      </c>
      <c r="S38" s="55"/>
      <c r="T38" s="55"/>
      <c r="U38" s="155"/>
      <c r="V38" s="160" t="n">
        <f aca="false">IF(S38,IF(((T38-S38)*24)&gt;0,((T38-S38)*24),24+((T38-S38)*24)),0)</f>
        <v>0</v>
      </c>
      <c r="W38" s="54"/>
      <c r="X38" s="55"/>
      <c r="Y38" s="155"/>
      <c r="Z38" s="161" t="n">
        <f aca="false">IF(W38,IF(((X38-W38)*24)&gt;0,(((X38-W38)*24)/8),3+(((X38-W38)*24)/8)),0)</f>
        <v>0</v>
      </c>
    </row>
    <row r="39" s="60" customFormat="true" ht="12.75" hidden="false" customHeight="true" outlineLevel="0" collapsed="false">
      <c r="A39" s="61" t="str">
        <f aca="false">TEXT((B39&amp;D4&amp;H4),"TTT")</f>
        <v>30.Januar2013</v>
      </c>
      <c r="B39" s="62" t="s">
        <v>54</v>
      </c>
      <c r="C39" s="55"/>
      <c r="D39" s="55"/>
      <c r="E39" s="155"/>
      <c r="F39" s="160" t="n">
        <f aca="false">IF(C39,IF(((D39-C39)*24)&gt;0,((D39-C39)*24),24+((D39-C39)*24)),0)</f>
        <v>0</v>
      </c>
      <c r="G39" s="167"/>
      <c r="H39" s="167"/>
      <c r="I39" s="169"/>
      <c r="J39" s="160" t="n">
        <f aca="false">IF(G39,IF(((H39-G39)*24)&gt;0,((H39-G39)*24),24+((H39-G39)*24)),0)</f>
        <v>0</v>
      </c>
      <c r="K39" s="55"/>
      <c r="L39" s="55"/>
      <c r="M39" s="155"/>
      <c r="N39" s="160" t="n">
        <f aca="false">IF(K39,IF(((L39-K39)*24)&gt;0,((L39-K39)*24),24+((L39-K39)*24)),0)</f>
        <v>0</v>
      </c>
      <c r="O39" s="167"/>
      <c r="P39" s="167"/>
      <c r="Q39" s="169"/>
      <c r="R39" s="160" t="n">
        <f aca="false">IF(O39,IF(((P39-O39)*24)&gt;0,((P39-O39)*24),24+((P39-O39)*24)),0)</f>
        <v>0</v>
      </c>
      <c r="S39" s="55"/>
      <c r="T39" s="55"/>
      <c r="U39" s="155"/>
      <c r="V39" s="160" t="n">
        <f aca="false">IF(S39,IF(((T39-S39)*24)&gt;0,((T39-S39)*24),24+((T39-S39)*24)),0)</f>
        <v>0</v>
      </c>
      <c r="W39" s="54"/>
      <c r="X39" s="55"/>
      <c r="Y39" s="155"/>
      <c r="Z39" s="161" t="n">
        <f aca="false">IF(W39,IF(((X39-W39)*24)&gt;0,(((X39-W39)*24)/8),3+(((X39-W39)*24)/8)),0)</f>
        <v>0</v>
      </c>
    </row>
    <row r="40" s="60" customFormat="true" ht="12.75" hidden="false" customHeight="true" outlineLevel="0" collapsed="false">
      <c r="A40" s="83" t="str">
        <f aca="false">TEXT((B40&amp;D4&amp;H4),"TTT")</f>
        <v>31.Januar2013</v>
      </c>
      <c r="B40" s="84" t="s">
        <v>55</v>
      </c>
      <c r="C40" s="55"/>
      <c r="D40" s="55"/>
      <c r="E40" s="155"/>
      <c r="F40" s="160" t="n">
        <f aca="false">IF(C40,IF(((D40-C40)*24)&gt;0,((D40-C40)*24),24+((D40-C40)*24)),0)</f>
        <v>0</v>
      </c>
      <c r="G40" s="55"/>
      <c r="H40" s="55"/>
      <c r="I40" s="168"/>
      <c r="J40" s="160" t="n">
        <f aca="false">IF(G40,IF(((H40-G40)*24)&gt;0,((H40-G40)*24),24+((H40-G40)*24)),0)</f>
        <v>0</v>
      </c>
      <c r="K40" s="55"/>
      <c r="L40" s="55"/>
      <c r="M40" s="155"/>
      <c r="N40" s="160" t="n">
        <f aca="false">IF(K40,IF(((L40-K40)*24)&gt;0,((L40-K40)*24),24+((L40-K40)*24)),0)</f>
        <v>0</v>
      </c>
      <c r="O40" s="167"/>
      <c r="P40" s="167"/>
      <c r="Q40" s="168"/>
      <c r="R40" s="160" t="n">
        <f aca="false">IF(O40,IF(((P40-O40)*24)&gt;0,((P40-O40)*24),24+((P40-O40)*24)),0)</f>
        <v>0</v>
      </c>
      <c r="S40" s="55"/>
      <c r="T40" s="55"/>
      <c r="U40" s="155"/>
      <c r="V40" s="160" t="n">
        <f aca="false">IF(S40,IF(((T40-S40)*24)&gt;0,((T40-S40)*24),24+((T40-S40)*24)),0)</f>
        <v>0</v>
      </c>
      <c r="W40" s="54"/>
      <c r="X40" s="55"/>
      <c r="Y40" s="155"/>
      <c r="Z40" s="161" t="n">
        <f aca="false">IF(W40,IF(((X40-W40)*24)&gt;0,(((X40-W40)*24)/8),3+(((X40-W40)*24)/8)),0)</f>
        <v>0</v>
      </c>
    </row>
    <row r="41" s="101" customFormat="true" ht="13.5" hidden="false" customHeight="false" outlineLevel="0" collapsed="false">
      <c r="A41" s="170"/>
      <c r="B41" s="91"/>
      <c r="C41" s="92"/>
      <c r="D41" s="171" t="s">
        <v>76</v>
      </c>
      <c r="E41" s="172" t="n">
        <f aca="false">SUM(F10:F40)</f>
        <v>0</v>
      </c>
      <c r="F41" s="172"/>
      <c r="G41" s="92"/>
      <c r="H41" s="171" t="s">
        <v>76</v>
      </c>
      <c r="I41" s="172" t="n">
        <f aca="false">SUM(J10:J40)</f>
        <v>0</v>
      </c>
      <c r="J41" s="172"/>
      <c r="K41" s="92"/>
      <c r="L41" s="171" t="s">
        <v>76</v>
      </c>
      <c r="M41" s="172" t="n">
        <f aca="false">SUM(N10:N40)</f>
        <v>0</v>
      </c>
      <c r="N41" s="172"/>
      <c r="O41" s="92"/>
      <c r="P41" s="171" t="s">
        <v>76</v>
      </c>
      <c r="Q41" s="172" t="n">
        <f aca="false">SUM(R10:R40)</f>
        <v>0</v>
      </c>
      <c r="R41" s="172"/>
      <c r="S41" s="92"/>
      <c r="T41" s="171" t="s">
        <v>76</v>
      </c>
      <c r="U41" s="172" t="n">
        <f aca="false">SUM(V10:V40)</f>
        <v>0</v>
      </c>
      <c r="V41" s="172"/>
      <c r="W41" s="92"/>
      <c r="X41" s="92"/>
      <c r="Y41" s="173" t="s">
        <v>77</v>
      </c>
      <c r="Z41" s="174" t="n">
        <f aca="false">SUM(Z10:Z40)</f>
        <v>0</v>
      </c>
    </row>
    <row r="42" customFormat="false" ht="9" hidden="false" customHeight="true" outlineLevel="0" collapsed="false">
      <c r="A42" s="112"/>
      <c r="B42" s="3"/>
    </row>
    <row r="43" customFormat="false" ht="12.75" hidden="false" customHeight="false" outlineLevel="0" collapsed="false">
      <c r="A43" s="117"/>
      <c r="B43" s="3"/>
      <c r="D43" s="4"/>
      <c r="E43" s="4"/>
      <c r="G43" s="114" t="s">
        <v>78</v>
      </c>
      <c r="H43" s="175" t="n">
        <f aca="false">E41+I41+M41+U41+Z41</f>
        <v>0</v>
      </c>
      <c r="I43" s="175"/>
      <c r="J43" s="176" t="s">
        <v>79</v>
      </c>
      <c r="M43" s="177" t="s">
        <v>80</v>
      </c>
      <c r="N43" s="178"/>
      <c r="O43" s="178"/>
      <c r="P43" s="177"/>
      <c r="Q43" s="178"/>
      <c r="R43" s="178"/>
      <c r="S43" s="179"/>
      <c r="T43" s="180"/>
      <c r="U43" s="121"/>
      <c r="V43" s="121"/>
      <c r="W43" s="121"/>
      <c r="X43" s="121"/>
      <c r="Y43" s="181"/>
      <c r="Z43" s="121"/>
      <c r="AA43" s="121"/>
    </row>
    <row r="44" customFormat="false" ht="6" hidden="false" customHeight="true" outlineLevel="0" collapsed="false">
      <c r="A44" s="117"/>
      <c r="B44" s="3"/>
      <c r="C44" s="178"/>
      <c r="D44" s="178"/>
      <c r="E44" s="178"/>
      <c r="G44" s="107"/>
      <c r="H44" s="4"/>
      <c r="I44" s="4"/>
      <c r="J44" s="4"/>
      <c r="L44" s="122"/>
      <c r="M44" s="176"/>
      <c r="N44" s="4"/>
      <c r="O44" s="4"/>
      <c r="P44" s="176"/>
      <c r="Q44" s="4"/>
      <c r="R44" s="4"/>
      <c r="S44" s="179"/>
      <c r="T44" s="180"/>
      <c r="U44" s="121"/>
      <c r="V44" s="182"/>
      <c r="W44" s="182"/>
      <c r="Y44" s="121"/>
      <c r="Z44" s="121"/>
      <c r="AA44" s="121"/>
    </row>
    <row r="45" s="121" customFormat="true" ht="12.75" hidden="false" customHeight="false" outlineLevel="0" collapsed="false">
      <c r="A45" s="183" t="n">
        <v>0.0104166666666667</v>
      </c>
      <c r="B45" s="3"/>
      <c r="C45" s="120" t="str">
        <f aca="false">IF(C46&lt;&gt;"","Dienstplaninfo :","")</f>
        <v/>
      </c>
      <c r="M45" s="182" t="str">
        <f aca="false">IF(Mitarbeiter!AK2=0,"",Mitarbeiter!AK2)</f>
        <v>Mu</v>
      </c>
      <c r="N45" s="182" t="s">
        <v>81</v>
      </c>
      <c r="O45" s="184" t="str">
        <f aca="false">IF(Mitarbeiter!B2=0,"unbesetzt",Mitarbeiter!B2)</f>
        <v>Mustermann</v>
      </c>
      <c r="R45" s="182" t="str">
        <f aca="false">IF(Mitarbeiter!AK6=0,"",Mitarbeiter!AK6)</f>
        <v/>
      </c>
      <c r="S45" s="182" t="s">
        <v>81</v>
      </c>
      <c r="T45" s="184" t="str">
        <f aca="false">IF(Mitarbeiter!B6=0,"unbesetzt",Mitarbeiter!B6)</f>
        <v>unbesetzt</v>
      </c>
      <c r="W45" s="182" t="str">
        <f aca="false">IF(Mitarbeiter!AK10=0,"",Mitarbeiter!AK10)</f>
        <v/>
      </c>
      <c r="X45" s="182" t="s">
        <v>81</v>
      </c>
      <c r="Y45" s="184" t="str">
        <f aca="false">IF(Mitarbeiter!B10=0,"unbesetzt",Mitarbeiter!B10)</f>
        <v>unbesetzt</v>
      </c>
    </row>
    <row r="46" s="121" customFormat="true" ht="12.75" hidden="false" customHeight="false" outlineLevel="0" collapsed="false">
      <c r="A46" s="117"/>
      <c r="B46" s="3"/>
      <c r="C46" s="185"/>
      <c r="D46" s="185"/>
      <c r="E46" s="185"/>
      <c r="F46" s="185"/>
      <c r="G46" s="185"/>
      <c r="H46" s="185"/>
      <c r="I46" s="185"/>
      <c r="J46" s="185"/>
      <c r="K46" s="185"/>
      <c r="M46" s="182" t="str">
        <f aca="false">IF(Mitarbeiter!AK3=0,"",Mitarbeiter!AK3)</f>
        <v>Sa</v>
      </c>
      <c r="N46" s="182" t="s">
        <v>81</v>
      </c>
      <c r="O46" s="184" t="str">
        <f aca="false">IF(Mitarbeiter!B3=0,"unbesetzt",Mitarbeiter!B3)</f>
        <v>Sanitäter</v>
      </c>
      <c r="R46" s="182" t="str">
        <f aca="false">IF(Mitarbeiter!AK7=0,"",Mitarbeiter!AK7)</f>
        <v/>
      </c>
      <c r="S46" s="182" t="s">
        <v>81</v>
      </c>
      <c r="T46" s="184" t="str">
        <f aca="false">IF(Mitarbeiter!B7=0,"unbesetzt",Mitarbeiter!B7)</f>
        <v>unbesetzt</v>
      </c>
      <c r="W46" s="182" t="str">
        <f aca="false">IF(Mitarbeiter!AK11=0,"",Mitarbeiter!AK11)</f>
        <v/>
      </c>
      <c r="X46" s="182" t="s">
        <v>81</v>
      </c>
      <c r="Y46" s="184" t="str">
        <f aca="false">IF(Mitarbeiter!B11=0,"unbesetzt",Mitarbeiter!B11)</f>
        <v>unbesetzt</v>
      </c>
    </row>
    <row r="47" customFormat="false" ht="12.75" hidden="false" customHeight="false" outlineLevel="0" collapsed="false">
      <c r="A47" s="117"/>
      <c r="B47" s="3"/>
      <c r="C47" s="185"/>
      <c r="D47" s="185"/>
      <c r="E47" s="185"/>
      <c r="F47" s="185"/>
      <c r="G47" s="185"/>
      <c r="H47" s="185"/>
      <c r="I47" s="185"/>
      <c r="J47" s="185"/>
      <c r="K47" s="185"/>
      <c r="M47" s="182" t="str">
        <f aca="false">IF(Mitarbeiter!AK4=0,"",Mitarbeiter!AK4)</f>
        <v/>
      </c>
      <c r="N47" s="182" t="s">
        <v>81</v>
      </c>
      <c r="O47" s="184" t="str">
        <f aca="false">IF(Mitarbeiter!B4=0,"unbesetzt",Mitarbeiter!B4)</f>
        <v>unbesetzt</v>
      </c>
      <c r="R47" s="182" t="str">
        <f aca="false">IF(Mitarbeiter!AK8=0,"",Mitarbeiter!AK8)</f>
        <v/>
      </c>
      <c r="S47" s="182" t="s">
        <v>81</v>
      </c>
      <c r="T47" s="184" t="str">
        <f aca="false">IF(Mitarbeiter!B8=0,"unbesetzt",Mitarbeiter!B8)</f>
        <v>unbesetzt</v>
      </c>
      <c r="W47" s="182" t="str">
        <f aca="false">IF(Mitarbeiter!AK12=0,"",Mitarbeiter!AK12)</f>
        <v/>
      </c>
      <c r="X47" s="182" t="s">
        <v>81</v>
      </c>
      <c r="Y47" s="184" t="str">
        <f aca="false">IF(Mitarbeiter!B12=0,"unbesetzt",Mitarbeiter!B12)</f>
        <v>unbesetzt</v>
      </c>
    </row>
    <row r="48" customFormat="false" ht="12.75" hidden="false" customHeight="false" outlineLevel="0" collapsed="false">
      <c r="A48" s="117"/>
      <c r="B48" s="3"/>
      <c r="C48" s="185"/>
      <c r="D48" s="185"/>
      <c r="E48" s="185"/>
      <c r="F48" s="185"/>
      <c r="G48" s="185"/>
      <c r="H48" s="185"/>
      <c r="I48" s="185"/>
      <c r="J48" s="185"/>
      <c r="K48" s="185"/>
      <c r="M48" s="182" t="str">
        <f aca="false">IF(Mitarbeiter!AK5=0,"",Mitarbeiter!AK5)</f>
        <v/>
      </c>
      <c r="N48" s="182" t="s">
        <v>81</v>
      </c>
      <c r="O48" s="184" t="str">
        <f aca="false">IF(Mitarbeiter!B5=0,"unbesetzt",Mitarbeiter!B5)</f>
        <v>unbesetzt</v>
      </c>
      <c r="R48" s="182" t="str">
        <f aca="false">IF(Mitarbeiter!AK9=0,"",Mitarbeiter!AK9)</f>
        <v/>
      </c>
      <c r="S48" s="182" t="s">
        <v>81</v>
      </c>
      <c r="T48" s="184" t="str">
        <f aca="false">IF(Mitarbeiter!B9=0,"unbesetzt",Mitarbeiter!B9)</f>
        <v>unbesetzt</v>
      </c>
      <c r="W48" s="182" t="str">
        <f aca="false">IF(Mitarbeiter!AK13=0,"",Mitarbeiter!AK13)</f>
        <v/>
      </c>
      <c r="X48" s="182" t="s">
        <v>81</v>
      </c>
      <c r="Y48" s="184" t="str">
        <f aca="false">IF(Mitarbeiter!B13=0,"unbesetzt",Mitarbeiter!B13)</f>
        <v>unbesetzt</v>
      </c>
    </row>
    <row r="49" customFormat="false" ht="12.75" hidden="false" customHeight="false" outlineLevel="0" collapsed="false">
      <c r="A49" s="117"/>
      <c r="B49" s="3"/>
      <c r="C49" s="4"/>
      <c r="D49" s="4"/>
      <c r="E49" s="4"/>
      <c r="G49" s="124"/>
      <c r="H49" s="4"/>
      <c r="I49" s="4"/>
      <c r="J49" s="4"/>
    </row>
    <row r="50" customFormat="false" ht="12.75" hidden="false" customHeight="false" outlineLevel="0" collapsed="false">
      <c r="A50" s="117"/>
      <c r="B50" s="3"/>
      <c r="C50" s="4"/>
      <c r="D50" s="186"/>
      <c r="E50" s="4"/>
      <c r="G50" s="4"/>
      <c r="H50" s="4"/>
      <c r="I50" s="4"/>
      <c r="J50" s="4"/>
      <c r="W50" s="187" t="s">
        <v>82</v>
      </c>
      <c r="X50" s="187"/>
      <c r="Y50" s="187" t="s">
        <v>83</v>
      </c>
    </row>
    <row r="51" customFormat="false" ht="12.75" hidden="false" customHeight="false" outlineLevel="0" collapsed="false">
      <c r="A51" s="117"/>
      <c r="B51" s="3"/>
      <c r="C51" s="4"/>
      <c r="D51" s="4"/>
      <c r="E51" s="4"/>
      <c r="G51" s="4"/>
      <c r="H51" s="4"/>
      <c r="I51" s="4"/>
      <c r="J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G52" s="4"/>
      <c r="H52" s="4"/>
      <c r="I52" s="4"/>
      <c r="J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G53" s="4"/>
      <c r="H53" s="4"/>
      <c r="I53" s="4"/>
      <c r="J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G54" s="4"/>
      <c r="H54" s="4"/>
      <c r="I54" s="4"/>
      <c r="J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G55" s="4"/>
      <c r="H55" s="4"/>
      <c r="I55" s="4"/>
      <c r="J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G56" s="4"/>
      <c r="H56" s="4"/>
      <c r="I56" s="4"/>
      <c r="J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22">
    <mergeCell ref="E7:F7"/>
    <mergeCell ref="I7:J7"/>
    <mergeCell ref="M7:N7"/>
    <mergeCell ref="Q7:R7"/>
    <mergeCell ref="U7: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E41:F41"/>
    <mergeCell ref="I41:J41"/>
    <mergeCell ref="M41:N41"/>
    <mergeCell ref="Q41:R41"/>
    <mergeCell ref="U41:V41"/>
    <mergeCell ref="H43:I43"/>
    <mergeCell ref="C46:K48"/>
  </mergeCells>
  <printOptions headings="false" gridLines="false" gridLinesSet="true" horizontalCentered="true" verticalCentered="true"/>
  <pageMargins left="0.551388888888889" right="0.551388888888889" top="0.118055555555556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Löschung">
                <anchor moveWithCells="true" sizeWithCells="false">
                  <from>
                    <xdr:col>9</xdr:col>
                    <xdr:colOff>351720</xdr:colOff>
                    <xdr:row>3</xdr:row>
                    <xdr:rowOff>0</xdr:rowOff>
                  </from>
                  <to>
                    <xdr:col>11</xdr:col>
                    <xdr:colOff>40212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1.AufDienstplan">
                <anchor moveWithCells="true" sizeWithCells="false">
                  <from>
                    <xdr:col>13</xdr:col>
                    <xdr:colOff>171000</xdr:colOff>
                    <xdr:row>3</xdr:row>
                    <xdr:rowOff>10080</xdr:rowOff>
                  </from>
                  <to>
                    <xdr:col>17</xdr:col>
                    <xdr:colOff>2822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4.7"/>
    <col collapsed="false" customWidth="true" hidden="false" outlineLevel="0" max="5" min="3" style="401" width="14.7"/>
  </cols>
  <sheetData>
    <row r="1" customFormat="false" ht="15" hidden="false" customHeight="false" outlineLevel="0" collapsed="false">
      <c r="A1" s="909"/>
      <c r="B1" s="910" t="s">
        <v>1086</v>
      </c>
      <c r="C1" s="911"/>
      <c r="D1" s="912"/>
      <c r="E1" s="912"/>
    </row>
    <row r="2" customFormat="false" ht="13.5" hidden="false" customHeight="false" outlineLevel="0" collapsed="false">
      <c r="A2" s="913"/>
      <c r="B2" s="913"/>
      <c r="C2" s="912"/>
      <c r="D2" s="912"/>
      <c r="E2" s="912"/>
    </row>
    <row r="3" customFormat="false" ht="13.5" hidden="false" customHeight="false" outlineLevel="0" collapsed="false">
      <c r="A3" s="914" t="s">
        <v>110</v>
      </c>
      <c r="B3" s="915" t="s">
        <v>1087</v>
      </c>
      <c r="C3" s="916" t="s">
        <v>1088</v>
      </c>
      <c r="D3" s="916" t="s">
        <v>1089</v>
      </c>
      <c r="E3" s="917" t="s">
        <v>825</v>
      </c>
    </row>
    <row r="4" customFormat="false" ht="12.75" hidden="false" customHeight="false" outlineLevel="0" collapsed="false">
      <c r="A4" s="918"/>
      <c r="B4" s="919"/>
      <c r="C4" s="920"/>
      <c r="D4" s="920"/>
      <c r="E4" s="921"/>
      <c r="F4" s="312"/>
    </row>
    <row r="5" customFormat="false" ht="12.75" hidden="false" customHeight="false" outlineLevel="0" collapsed="false">
      <c r="A5" s="922"/>
      <c r="B5" s="923"/>
      <c r="C5" s="924"/>
      <c r="D5" s="924"/>
      <c r="E5" s="925"/>
      <c r="F5" s="312"/>
    </row>
    <row r="6" customFormat="false" ht="12.75" hidden="false" customHeight="false" outlineLevel="0" collapsed="false">
      <c r="A6" s="918"/>
      <c r="B6" s="919"/>
      <c r="C6" s="920"/>
      <c r="D6" s="920"/>
      <c r="E6" s="921"/>
      <c r="G6" s="232"/>
    </row>
    <row r="7" customFormat="false" ht="12.75" hidden="false" customHeight="false" outlineLevel="0" collapsed="false">
      <c r="A7" s="922"/>
      <c r="B7" s="923"/>
      <c r="C7" s="924"/>
      <c r="D7" s="924"/>
      <c r="E7" s="925"/>
      <c r="G7" s="232"/>
    </row>
    <row r="8" customFormat="false" ht="12.75" hidden="false" customHeight="false" outlineLevel="0" collapsed="false">
      <c r="A8" s="918"/>
      <c r="B8" s="919"/>
      <c r="C8" s="920"/>
      <c r="D8" s="920"/>
      <c r="E8" s="921"/>
    </row>
    <row r="9" customFormat="false" ht="12.75" hidden="false" customHeight="false" outlineLevel="0" collapsed="false">
      <c r="A9" s="922"/>
      <c r="B9" s="923"/>
      <c r="C9" s="924"/>
      <c r="D9" s="924"/>
      <c r="E9" s="925"/>
    </row>
    <row r="10" customFormat="false" ht="12.75" hidden="false" customHeight="false" outlineLevel="0" collapsed="false">
      <c r="A10" s="918"/>
      <c r="B10" s="919"/>
      <c r="C10" s="920"/>
      <c r="D10" s="920"/>
      <c r="E10" s="921"/>
    </row>
    <row r="11" customFormat="false" ht="12.75" hidden="false" customHeight="false" outlineLevel="0" collapsed="false">
      <c r="A11" s="922"/>
      <c r="B11" s="923"/>
      <c r="C11" s="924"/>
      <c r="D11" s="924"/>
      <c r="E11" s="925"/>
    </row>
    <row r="12" customFormat="false" ht="12.75" hidden="false" customHeight="false" outlineLevel="0" collapsed="false">
      <c r="A12" s="918"/>
      <c r="B12" s="919"/>
      <c r="C12" s="926"/>
      <c r="D12" s="926"/>
      <c r="E12" s="921"/>
    </row>
    <row r="13" customFormat="false" ht="12.75" hidden="false" customHeight="false" outlineLevel="0" collapsed="false">
      <c r="A13" s="922"/>
      <c r="B13" s="923"/>
      <c r="C13" s="924"/>
      <c r="D13" s="924"/>
      <c r="E13" s="925"/>
    </row>
    <row r="14" customFormat="false" ht="12.75" hidden="false" customHeight="false" outlineLevel="0" collapsed="false">
      <c r="A14" s="918"/>
      <c r="B14" s="919"/>
      <c r="C14" s="926"/>
      <c r="D14" s="926"/>
      <c r="E14" s="921"/>
    </row>
    <row r="15" customFormat="false" ht="12.75" hidden="false" customHeight="false" outlineLevel="0" collapsed="false">
      <c r="A15" s="922"/>
      <c r="B15" s="923"/>
      <c r="C15" s="924"/>
      <c r="D15" s="924"/>
      <c r="E15" s="925"/>
    </row>
    <row r="16" customFormat="false" ht="12.75" hidden="false" customHeight="false" outlineLevel="0" collapsed="false">
      <c r="A16" s="918"/>
      <c r="B16" s="919"/>
      <c r="C16" s="920"/>
      <c r="D16" s="920"/>
      <c r="E16" s="921"/>
    </row>
    <row r="17" customFormat="false" ht="12.75" hidden="false" customHeight="false" outlineLevel="0" collapsed="false">
      <c r="A17" s="922"/>
      <c r="B17" s="923"/>
      <c r="C17" s="924"/>
      <c r="D17" s="924"/>
      <c r="E17" s="925"/>
    </row>
    <row r="18" customFormat="false" ht="12.75" hidden="false" customHeight="false" outlineLevel="0" collapsed="false">
      <c r="A18" s="918"/>
      <c r="B18" s="919"/>
      <c r="C18" s="926"/>
      <c r="D18" s="926"/>
      <c r="E18" s="921"/>
    </row>
    <row r="19" customFormat="false" ht="12.75" hidden="false" customHeight="false" outlineLevel="0" collapsed="false">
      <c r="A19" s="922"/>
      <c r="B19" s="923"/>
      <c r="C19" s="924"/>
      <c r="D19" s="924"/>
      <c r="E19" s="925"/>
    </row>
    <row r="20" customFormat="false" ht="12.75" hidden="false" customHeight="false" outlineLevel="0" collapsed="false">
      <c r="A20" s="918"/>
      <c r="B20" s="919"/>
      <c r="C20" s="920"/>
      <c r="D20" s="920"/>
      <c r="E20" s="921"/>
    </row>
    <row r="21" customFormat="false" ht="12.75" hidden="false" customHeight="false" outlineLevel="0" collapsed="false">
      <c r="A21" s="922"/>
      <c r="B21" s="923"/>
      <c r="C21" s="924"/>
      <c r="D21" s="924"/>
      <c r="E21" s="925"/>
    </row>
    <row r="22" customFormat="false" ht="12.75" hidden="false" customHeight="false" outlineLevel="0" collapsed="false">
      <c r="A22" s="918"/>
      <c r="B22" s="919"/>
      <c r="C22" s="920"/>
      <c r="D22" s="920"/>
      <c r="E22" s="921"/>
      <c r="G22" s="232"/>
    </row>
    <row r="23" customFormat="false" ht="12.75" hidden="false" customHeight="false" outlineLevel="0" collapsed="false">
      <c r="A23" s="922"/>
      <c r="B23" s="923"/>
      <c r="C23" s="924"/>
      <c r="D23" s="924"/>
      <c r="E23" s="925"/>
      <c r="G23" s="232"/>
    </row>
    <row r="24" customFormat="false" ht="12.75" hidden="false" customHeight="false" outlineLevel="0" collapsed="false">
      <c r="A24" s="918"/>
      <c r="B24" s="919"/>
      <c r="C24" s="920"/>
      <c r="D24" s="920"/>
      <c r="E24" s="921"/>
    </row>
    <row r="25" customFormat="false" ht="12.75" hidden="false" customHeight="false" outlineLevel="0" collapsed="false">
      <c r="A25" s="922"/>
      <c r="B25" s="923"/>
      <c r="C25" s="924"/>
      <c r="D25" s="924"/>
      <c r="E25" s="925"/>
    </row>
    <row r="26" customFormat="false" ht="12.75" hidden="false" customHeight="false" outlineLevel="0" collapsed="false">
      <c r="A26" s="918"/>
      <c r="B26" s="919"/>
      <c r="C26" s="920"/>
      <c r="D26" s="920"/>
      <c r="E26" s="921"/>
    </row>
    <row r="27" customFormat="false" ht="12.75" hidden="false" customHeight="false" outlineLevel="0" collapsed="false">
      <c r="A27" s="922"/>
      <c r="B27" s="923"/>
      <c r="C27" s="924"/>
      <c r="D27" s="924"/>
      <c r="E27" s="925"/>
    </row>
    <row r="28" customFormat="false" ht="12.75" hidden="false" customHeight="false" outlineLevel="0" collapsed="false">
      <c r="A28" s="918"/>
      <c r="B28" s="919"/>
      <c r="C28" s="920"/>
      <c r="D28" s="920"/>
      <c r="E28" s="921"/>
    </row>
    <row r="29" customFormat="false" ht="12.75" hidden="false" customHeight="false" outlineLevel="0" collapsed="false">
      <c r="A29" s="922"/>
      <c r="B29" s="923"/>
      <c r="C29" s="924"/>
      <c r="D29" s="924"/>
      <c r="E29" s="925"/>
    </row>
    <row r="30" customFormat="false" ht="12.75" hidden="false" customHeight="false" outlineLevel="0" collapsed="false">
      <c r="A30" s="918"/>
      <c r="B30" s="919"/>
      <c r="C30" s="926"/>
      <c r="D30" s="926"/>
      <c r="E30" s="921"/>
    </row>
    <row r="31" customFormat="false" ht="12.75" hidden="false" customHeight="false" outlineLevel="0" collapsed="false">
      <c r="A31" s="922"/>
      <c r="B31" s="923"/>
      <c r="C31" s="924"/>
      <c r="D31" s="924"/>
      <c r="E31" s="925"/>
    </row>
    <row r="32" customFormat="false" ht="12.75" hidden="false" customHeight="false" outlineLevel="0" collapsed="false">
      <c r="A32" s="918"/>
      <c r="B32" s="919"/>
      <c r="C32" s="920"/>
      <c r="D32" s="920"/>
      <c r="E32" s="921"/>
    </row>
    <row r="33" customFormat="false" ht="12.75" hidden="false" customHeight="false" outlineLevel="0" collapsed="false">
      <c r="A33" s="922"/>
      <c r="B33" s="923"/>
      <c r="C33" s="924"/>
      <c r="D33" s="924"/>
      <c r="E33" s="925"/>
    </row>
    <row r="34" customFormat="false" ht="12.75" hidden="false" customHeight="false" outlineLevel="0" collapsed="false">
      <c r="A34" s="918"/>
      <c r="B34" s="919"/>
      <c r="C34" s="920"/>
      <c r="D34" s="920"/>
      <c r="E34" s="921"/>
      <c r="G34" s="232"/>
    </row>
    <row r="35" customFormat="false" ht="12.75" hidden="false" customHeight="false" outlineLevel="0" collapsed="false">
      <c r="A35" s="922"/>
      <c r="B35" s="923"/>
      <c r="C35" s="924"/>
      <c r="D35" s="924"/>
      <c r="E35" s="925"/>
      <c r="G35" s="232"/>
    </row>
    <row r="36" customFormat="false" ht="12.75" hidden="false" customHeight="false" outlineLevel="0" collapsed="false">
      <c r="A36" s="918"/>
      <c r="B36" s="919"/>
      <c r="C36" s="920"/>
      <c r="D36" s="920"/>
      <c r="E36" s="921"/>
    </row>
    <row r="37" customFormat="false" ht="12.75" hidden="false" customHeight="false" outlineLevel="0" collapsed="false">
      <c r="A37" s="922"/>
      <c r="B37" s="923"/>
      <c r="C37" s="924"/>
      <c r="D37" s="924"/>
      <c r="E37" s="925"/>
    </row>
    <row r="38" customFormat="false" ht="12.75" hidden="false" customHeight="false" outlineLevel="0" collapsed="false">
      <c r="A38" s="918"/>
      <c r="B38" s="919"/>
      <c r="C38" s="920"/>
      <c r="D38" s="920"/>
      <c r="E38" s="921"/>
    </row>
    <row r="39" customFormat="false" ht="12.75" hidden="false" customHeight="false" outlineLevel="0" collapsed="false">
      <c r="A39" s="922"/>
      <c r="B39" s="923"/>
      <c r="C39" s="924"/>
      <c r="D39" s="924"/>
      <c r="E39" s="925"/>
    </row>
    <row r="40" customFormat="false" ht="12.75" hidden="false" customHeight="false" outlineLevel="0" collapsed="false">
      <c r="A40" s="918"/>
      <c r="B40" s="919"/>
      <c r="C40" s="920"/>
      <c r="D40" s="920"/>
      <c r="E40" s="921"/>
    </row>
    <row r="41" customFormat="false" ht="12.75" hidden="false" customHeight="false" outlineLevel="0" collapsed="false">
      <c r="A41" s="922"/>
      <c r="B41" s="923"/>
      <c r="C41" s="924"/>
      <c r="D41" s="924"/>
      <c r="E41" s="925"/>
    </row>
    <row r="42" customFormat="false" ht="12.75" hidden="false" customHeight="false" outlineLevel="0" collapsed="false">
      <c r="A42" s="918"/>
      <c r="B42" s="919"/>
      <c r="C42" s="920"/>
      <c r="D42" s="920"/>
      <c r="E42" s="921"/>
    </row>
    <row r="43" customFormat="false" ht="12.75" hidden="false" customHeight="false" outlineLevel="0" collapsed="false">
      <c r="A43" s="922"/>
      <c r="B43" s="923"/>
      <c r="C43" s="924"/>
      <c r="D43" s="924"/>
      <c r="E43" s="925"/>
    </row>
    <row r="44" customFormat="false" ht="12.75" hidden="false" customHeight="false" outlineLevel="0" collapsed="false">
      <c r="A44" s="918"/>
      <c r="B44" s="919"/>
      <c r="C44" s="920"/>
      <c r="D44" s="920"/>
      <c r="E44" s="921"/>
    </row>
    <row r="45" customFormat="false" ht="12.75" hidden="false" customHeight="false" outlineLevel="0" collapsed="false">
      <c r="A45" s="922"/>
      <c r="B45" s="923"/>
      <c r="C45" s="924"/>
      <c r="D45" s="924"/>
      <c r="E45" s="925"/>
    </row>
    <row r="46" customFormat="false" ht="12.75" hidden="false" customHeight="false" outlineLevel="0" collapsed="false">
      <c r="A46" s="918"/>
      <c r="B46" s="919"/>
      <c r="C46" s="920"/>
      <c r="D46" s="920"/>
      <c r="E46" s="921"/>
    </row>
    <row r="47" customFormat="false" ht="12.75" hidden="false" customHeight="false" outlineLevel="0" collapsed="false">
      <c r="A47" s="922"/>
      <c r="B47" s="923"/>
      <c r="C47" s="924"/>
      <c r="D47" s="924"/>
      <c r="E47" s="925"/>
    </row>
    <row r="48" customFormat="false" ht="12.75" hidden="false" customHeight="false" outlineLevel="0" collapsed="false">
      <c r="A48" s="918"/>
      <c r="B48" s="919"/>
      <c r="C48" s="920"/>
      <c r="D48" s="920"/>
      <c r="E48" s="921"/>
    </row>
    <row r="49" customFormat="false" ht="12.75" hidden="false" customHeight="false" outlineLevel="0" collapsed="false">
      <c r="A49" s="922"/>
      <c r="B49" s="923"/>
      <c r="C49" s="924"/>
      <c r="D49" s="924"/>
      <c r="E49" s="925"/>
    </row>
    <row r="50" customFormat="false" ht="12.75" hidden="false" customHeight="false" outlineLevel="0" collapsed="false">
      <c r="A50" s="918"/>
      <c r="B50" s="919"/>
      <c r="C50" s="920"/>
      <c r="D50" s="920"/>
      <c r="E50" s="921"/>
    </row>
    <row r="51" customFormat="false" ht="12.75" hidden="false" customHeight="false" outlineLevel="0" collapsed="false">
      <c r="A51" s="922"/>
      <c r="B51" s="923"/>
      <c r="C51" s="924"/>
      <c r="D51" s="924"/>
      <c r="E51" s="925"/>
    </row>
    <row r="52" customFormat="false" ht="12.75" hidden="false" customHeight="false" outlineLevel="0" collapsed="false">
      <c r="A52" s="918"/>
      <c r="B52" s="919"/>
      <c r="C52" s="920"/>
      <c r="D52" s="920"/>
      <c r="E52" s="921"/>
    </row>
    <row r="53" customFormat="false" ht="12.75" hidden="false" customHeight="false" outlineLevel="0" collapsed="false">
      <c r="A53" s="922"/>
      <c r="B53" s="923"/>
      <c r="C53" s="924"/>
      <c r="D53" s="924"/>
      <c r="E53" s="925"/>
    </row>
    <row r="54" customFormat="false" ht="12.75" hidden="false" customHeight="false" outlineLevel="0" collapsed="false">
      <c r="A54" s="918"/>
      <c r="B54" s="919"/>
      <c r="C54" s="920"/>
      <c r="D54" s="920"/>
      <c r="E54" s="921"/>
    </row>
    <row r="55" customFormat="false" ht="12.75" hidden="false" customHeight="false" outlineLevel="0" collapsed="false">
      <c r="A55" s="922"/>
      <c r="B55" s="923"/>
      <c r="C55" s="924"/>
      <c r="D55" s="924"/>
      <c r="E55" s="925"/>
    </row>
    <row r="56" customFormat="false" ht="12.75" hidden="false" customHeight="false" outlineLevel="0" collapsed="false">
      <c r="A56" s="918"/>
      <c r="B56" s="919"/>
      <c r="C56" s="920"/>
      <c r="D56" s="920"/>
      <c r="E56" s="921"/>
    </row>
    <row r="57" customFormat="false" ht="12.75" hidden="false" customHeight="false" outlineLevel="0" collapsed="false">
      <c r="A57" s="922"/>
      <c r="B57" s="923"/>
      <c r="C57" s="924"/>
      <c r="D57" s="924"/>
      <c r="E57" s="925"/>
    </row>
    <row r="58" customFormat="false" ht="12.75" hidden="false" customHeight="false" outlineLevel="0" collapsed="false">
      <c r="A58" s="918"/>
      <c r="B58" s="919"/>
      <c r="C58" s="920"/>
      <c r="D58" s="920"/>
      <c r="E58" s="921"/>
    </row>
    <row r="59" customFormat="false" ht="12.75" hidden="false" customHeight="false" outlineLevel="0" collapsed="false">
      <c r="A59" s="922"/>
      <c r="B59" s="923"/>
      <c r="C59" s="924"/>
      <c r="D59" s="924"/>
      <c r="E59" s="925"/>
    </row>
    <row r="60" customFormat="false" ht="12.75" hidden="false" customHeight="false" outlineLevel="0" collapsed="false">
      <c r="A60" s="918"/>
      <c r="B60" s="919"/>
      <c r="C60" s="920"/>
      <c r="D60" s="920"/>
      <c r="E60" s="921"/>
    </row>
    <row r="61" customFormat="false" ht="12.75" hidden="false" customHeight="false" outlineLevel="0" collapsed="false">
      <c r="A61" s="922"/>
      <c r="B61" s="923"/>
      <c r="C61" s="924"/>
      <c r="D61" s="924"/>
      <c r="E61" s="925"/>
    </row>
    <row r="62" customFormat="false" ht="12.75" hidden="false" customHeight="false" outlineLevel="0" collapsed="false">
      <c r="A62" s="918"/>
      <c r="B62" s="919"/>
      <c r="C62" s="920"/>
      <c r="D62" s="920"/>
      <c r="E62" s="921"/>
    </row>
    <row r="63" customFormat="false" ht="12.75" hidden="false" customHeight="false" outlineLevel="0" collapsed="false">
      <c r="A63" s="922"/>
      <c r="B63" s="923"/>
      <c r="C63" s="924"/>
      <c r="D63" s="924"/>
      <c r="E63" s="925"/>
    </row>
    <row r="64" customFormat="false" ht="12.75" hidden="false" customHeight="false" outlineLevel="0" collapsed="false">
      <c r="A64" s="918"/>
      <c r="B64" s="919"/>
      <c r="C64" s="920"/>
      <c r="D64" s="920"/>
      <c r="E64" s="921"/>
    </row>
    <row r="65" customFormat="false" ht="12.75" hidden="false" customHeight="false" outlineLevel="0" collapsed="false">
      <c r="A65" s="922"/>
      <c r="B65" s="923"/>
      <c r="C65" s="924"/>
      <c r="D65" s="924"/>
      <c r="E65" s="925"/>
    </row>
    <row r="66" customFormat="false" ht="12.75" hidden="false" customHeight="false" outlineLevel="0" collapsed="false">
      <c r="A66" s="918"/>
      <c r="B66" s="919"/>
      <c r="C66" s="920"/>
      <c r="D66" s="920"/>
      <c r="E66" s="921"/>
    </row>
    <row r="67" customFormat="false" ht="12.75" hidden="false" customHeight="false" outlineLevel="0" collapsed="false">
      <c r="A67" s="922"/>
      <c r="B67" s="923"/>
      <c r="C67" s="924"/>
      <c r="D67" s="924"/>
      <c r="E67" s="925"/>
    </row>
    <row r="68" customFormat="false" ht="12.75" hidden="false" customHeight="false" outlineLevel="0" collapsed="false">
      <c r="A68" s="918"/>
      <c r="B68" s="919"/>
      <c r="C68" s="920"/>
      <c r="D68" s="920"/>
      <c r="E68" s="921"/>
    </row>
    <row r="69" customFormat="false" ht="12.75" hidden="false" customHeight="false" outlineLevel="0" collapsed="false">
      <c r="A69" s="922"/>
      <c r="B69" s="923"/>
      <c r="C69" s="924"/>
      <c r="D69" s="924"/>
      <c r="E69" s="925"/>
    </row>
    <row r="70" customFormat="false" ht="12.75" hidden="false" customHeight="false" outlineLevel="0" collapsed="false">
      <c r="A70" s="918"/>
      <c r="B70" s="919"/>
      <c r="C70" s="920"/>
      <c r="D70" s="920"/>
      <c r="E70" s="921"/>
    </row>
    <row r="71" customFormat="false" ht="12.75" hidden="false" customHeight="false" outlineLevel="0" collapsed="false">
      <c r="A71" s="922"/>
      <c r="B71" s="923"/>
      <c r="C71" s="924"/>
      <c r="D71" s="924"/>
      <c r="E71" s="925"/>
    </row>
    <row r="72" customFormat="false" ht="12.75" hidden="false" customHeight="false" outlineLevel="0" collapsed="false">
      <c r="A72" s="918"/>
      <c r="B72" s="919"/>
      <c r="C72" s="920"/>
      <c r="D72" s="920"/>
      <c r="E72" s="921"/>
    </row>
    <row r="73" customFormat="false" ht="12.75" hidden="false" customHeight="false" outlineLevel="0" collapsed="false">
      <c r="A73" s="922"/>
      <c r="B73" s="923"/>
      <c r="C73" s="924"/>
      <c r="D73" s="924"/>
      <c r="E73" s="925"/>
    </row>
    <row r="74" customFormat="false" ht="12.75" hidden="false" customHeight="false" outlineLevel="0" collapsed="false">
      <c r="A74" s="918"/>
      <c r="B74" s="919"/>
      <c r="C74" s="920"/>
      <c r="D74" s="920"/>
      <c r="E74" s="921"/>
    </row>
    <row r="75" customFormat="false" ht="12.75" hidden="false" customHeight="false" outlineLevel="0" collapsed="false">
      <c r="A75" s="922"/>
      <c r="B75" s="923"/>
      <c r="C75" s="924"/>
      <c r="D75" s="924"/>
      <c r="E75" s="925"/>
    </row>
    <row r="76" customFormat="false" ht="12.75" hidden="false" customHeight="false" outlineLevel="0" collapsed="false">
      <c r="A76" s="918"/>
      <c r="B76" s="919"/>
      <c r="C76" s="920"/>
      <c r="D76" s="920"/>
      <c r="E76" s="921"/>
    </row>
    <row r="77" customFormat="false" ht="12.75" hidden="false" customHeight="false" outlineLevel="0" collapsed="false">
      <c r="A77" s="922"/>
      <c r="B77" s="923"/>
      <c r="C77" s="924"/>
      <c r="D77" s="924"/>
      <c r="E77" s="925"/>
    </row>
    <row r="78" customFormat="false" ht="12.75" hidden="false" customHeight="false" outlineLevel="0" collapsed="false">
      <c r="A78" s="918"/>
      <c r="B78" s="919"/>
      <c r="C78" s="920"/>
      <c r="D78" s="920"/>
      <c r="E78" s="921"/>
    </row>
    <row r="79" customFormat="false" ht="12.75" hidden="false" customHeight="false" outlineLevel="0" collapsed="false">
      <c r="A79" s="922"/>
      <c r="B79" s="923"/>
      <c r="C79" s="924"/>
      <c r="D79" s="924"/>
      <c r="E79" s="925"/>
    </row>
    <row r="80" customFormat="false" ht="12.75" hidden="false" customHeight="false" outlineLevel="0" collapsed="false">
      <c r="A80" s="918"/>
      <c r="B80" s="919"/>
      <c r="C80" s="920"/>
      <c r="D80" s="920"/>
      <c r="E80" s="921"/>
    </row>
    <row r="81" customFormat="false" ht="12.75" hidden="false" customHeight="false" outlineLevel="0" collapsed="false">
      <c r="A81" s="922"/>
      <c r="B81" s="923"/>
      <c r="C81" s="924"/>
      <c r="D81" s="924"/>
      <c r="E81" s="925"/>
    </row>
    <row r="82" customFormat="false" ht="12.75" hidden="false" customHeight="false" outlineLevel="0" collapsed="false">
      <c r="A82" s="918"/>
      <c r="B82" s="919"/>
      <c r="C82" s="920"/>
      <c r="D82" s="920"/>
      <c r="E82" s="921"/>
    </row>
    <row r="83" customFormat="false" ht="12.75" hidden="false" customHeight="false" outlineLevel="0" collapsed="false">
      <c r="A83" s="922"/>
      <c r="B83" s="923"/>
      <c r="C83" s="924"/>
      <c r="D83" s="924"/>
      <c r="E83" s="925"/>
    </row>
    <row r="84" customFormat="false" ht="12.75" hidden="false" customHeight="false" outlineLevel="0" collapsed="false">
      <c r="A84" s="918"/>
      <c r="B84" s="919"/>
      <c r="C84" s="920"/>
      <c r="D84" s="920"/>
      <c r="E84" s="921"/>
    </row>
    <row r="85" customFormat="false" ht="12.75" hidden="false" customHeight="false" outlineLevel="0" collapsed="false">
      <c r="A85" s="922"/>
      <c r="B85" s="923"/>
      <c r="C85" s="924"/>
      <c r="D85" s="924"/>
      <c r="E85" s="925"/>
    </row>
    <row r="86" customFormat="false" ht="12.75" hidden="false" customHeight="false" outlineLevel="0" collapsed="false">
      <c r="A86" s="918"/>
      <c r="B86" s="919"/>
      <c r="C86" s="920"/>
      <c r="D86" s="920"/>
      <c r="E86" s="921"/>
    </row>
    <row r="87" customFormat="false" ht="12.75" hidden="false" customHeight="false" outlineLevel="0" collapsed="false">
      <c r="A87" s="922"/>
      <c r="B87" s="923"/>
      <c r="C87" s="924"/>
      <c r="D87" s="924"/>
      <c r="E87" s="925"/>
    </row>
    <row r="88" customFormat="false" ht="12.75" hidden="false" customHeight="false" outlineLevel="0" collapsed="false">
      <c r="A88" s="918"/>
      <c r="B88" s="919"/>
      <c r="C88" s="920"/>
      <c r="D88" s="920"/>
      <c r="E88" s="921"/>
    </row>
    <row r="89" customFormat="false" ht="12.75" hidden="false" customHeight="false" outlineLevel="0" collapsed="false">
      <c r="A89" s="922"/>
      <c r="B89" s="923"/>
      <c r="C89" s="924"/>
      <c r="D89" s="924"/>
      <c r="E89" s="925"/>
    </row>
    <row r="90" customFormat="false" ht="12.75" hidden="false" customHeight="false" outlineLevel="0" collapsed="false">
      <c r="A90" s="918"/>
      <c r="B90" s="919"/>
      <c r="C90" s="920"/>
      <c r="D90" s="920"/>
      <c r="E90" s="921"/>
    </row>
    <row r="91" customFormat="false" ht="12.75" hidden="false" customHeight="false" outlineLevel="0" collapsed="false">
      <c r="A91" s="922"/>
      <c r="B91" s="923"/>
      <c r="C91" s="924"/>
      <c r="D91" s="924"/>
      <c r="E91" s="925"/>
    </row>
    <row r="92" customFormat="false" ht="12.75" hidden="false" customHeight="false" outlineLevel="0" collapsed="false">
      <c r="A92" s="918"/>
      <c r="B92" s="919"/>
      <c r="C92" s="920"/>
      <c r="D92" s="920"/>
      <c r="E92" s="921"/>
    </row>
    <row r="93" customFormat="false" ht="12.75" hidden="false" customHeight="false" outlineLevel="0" collapsed="false">
      <c r="A93" s="922"/>
      <c r="B93" s="923"/>
      <c r="C93" s="924"/>
      <c r="D93" s="924"/>
      <c r="E93" s="925"/>
    </row>
    <row r="94" customFormat="false" ht="12.75" hidden="false" customHeight="false" outlineLevel="0" collapsed="false">
      <c r="A94" s="918"/>
      <c r="B94" s="919"/>
      <c r="C94" s="920"/>
      <c r="D94" s="920"/>
      <c r="E94" s="921"/>
    </row>
    <row r="95" customFormat="false" ht="12.75" hidden="false" customHeight="false" outlineLevel="0" collapsed="false">
      <c r="A95" s="922"/>
      <c r="B95" s="923"/>
      <c r="C95" s="924"/>
      <c r="D95" s="924"/>
      <c r="E95" s="925"/>
    </row>
    <row r="96" customFormat="false" ht="12.75" hidden="false" customHeight="false" outlineLevel="0" collapsed="false">
      <c r="A96" s="918"/>
      <c r="B96" s="919"/>
      <c r="C96" s="920"/>
      <c r="D96" s="920"/>
      <c r="E96" s="921"/>
    </row>
    <row r="97" customFormat="false" ht="12.75" hidden="false" customHeight="false" outlineLevel="0" collapsed="false">
      <c r="A97" s="922"/>
      <c r="B97" s="923"/>
      <c r="C97" s="924"/>
      <c r="D97" s="924"/>
      <c r="E97" s="925"/>
    </row>
    <row r="98" customFormat="false" ht="12.75" hidden="false" customHeight="false" outlineLevel="0" collapsed="false">
      <c r="A98" s="918"/>
      <c r="B98" s="919"/>
      <c r="C98" s="920"/>
      <c r="D98" s="920"/>
      <c r="E98" s="921"/>
    </row>
    <row r="99" customFormat="false" ht="12.75" hidden="false" customHeight="false" outlineLevel="0" collapsed="false">
      <c r="A99" s="922"/>
      <c r="B99" s="923"/>
      <c r="C99" s="924"/>
      <c r="D99" s="924"/>
      <c r="E99" s="925"/>
    </row>
    <row r="100" customFormat="false" ht="12.75" hidden="false" customHeight="false" outlineLevel="0" collapsed="false">
      <c r="A100" s="918"/>
      <c r="B100" s="919"/>
      <c r="C100" s="920"/>
      <c r="D100" s="920"/>
      <c r="E100" s="921"/>
    </row>
    <row r="101" customFormat="false" ht="12.75" hidden="false" customHeight="false" outlineLevel="0" collapsed="false">
      <c r="A101" s="922"/>
      <c r="B101" s="923"/>
      <c r="C101" s="924"/>
      <c r="D101" s="924"/>
      <c r="E101" s="925"/>
    </row>
    <row r="102" customFormat="false" ht="12.75" hidden="false" customHeight="false" outlineLevel="0" collapsed="false">
      <c r="A102" s="918"/>
      <c r="B102" s="919"/>
      <c r="C102" s="920"/>
      <c r="D102" s="920"/>
      <c r="E102" s="921"/>
    </row>
    <row r="103" customFormat="false" ht="12.75" hidden="false" customHeight="false" outlineLevel="0" collapsed="false">
      <c r="A103" s="922"/>
      <c r="B103" s="923"/>
      <c r="C103" s="924"/>
      <c r="D103" s="924"/>
      <c r="E103" s="925"/>
    </row>
    <row r="104" customFormat="false" ht="12.75" hidden="false" customHeight="false" outlineLevel="0" collapsed="false">
      <c r="A104" s="918"/>
      <c r="B104" s="919"/>
      <c r="C104" s="920"/>
      <c r="D104" s="920"/>
      <c r="E104" s="921"/>
    </row>
    <row r="105" customFormat="false" ht="12.75" hidden="false" customHeight="false" outlineLevel="0" collapsed="false">
      <c r="A105" s="922"/>
      <c r="B105" s="923"/>
      <c r="C105" s="924"/>
      <c r="D105" s="924"/>
      <c r="E105" s="925"/>
    </row>
    <row r="106" customFormat="false" ht="12.75" hidden="false" customHeight="false" outlineLevel="0" collapsed="false">
      <c r="A106" s="922" t="s">
        <v>1090</v>
      </c>
      <c r="B106" s="923" t="s">
        <v>1091</v>
      </c>
      <c r="C106" s="924" t="n">
        <f aca="false">SUM(C4:C105)</f>
        <v>0</v>
      </c>
      <c r="D106" s="924" t="n">
        <f aca="false">SUM(D4:D105)</f>
        <v>0</v>
      </c>
      <c r="E106" s="924" t="n">
        <f aca="false">SUM(E4:E105)</f>
        <v>0</v>
      </c>
    </row>
  </sheetData>
  <printOptions headings="false" gridLines="false" gridLinesSet="true" horizontalCentered="false" verticalCentered="false"/>
  <pageMargins left="0.8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6" activeCellId="0" sqref="S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0" width="3.56"/>
    <col collapsed="false" customWidth="true" hidden="false" outlineLevel="0" max="2" min="2" style="230" width="2.84"/>
    <col collapsed="false" customWidth="true" hidden="false" outlineLevel="0" max="4" min="3" style="1" width="5.71"/>
    <col collapsed="false" customWidth="true" hidden="false" outlineLevel="0" max="5" min="5" style="1" width="7.56"/>
    <col collapsed="false" customWidth="true" hidden="false" outlineLevel="0" max="6" min="6" style="1" width="11.56"/>
    <col collapsed="false" customWidth="true" hidden="true" outlineLevel="0" max="7" min="7" style="1" width="8.99"/>
    <col collapsed="false" customWidth="true" hidden="false" outlineLevel="0" max="8" min="8" style="2" width="11.13"/>
    <col collapsed="false" customWidth="true" hidden="true" outlineLevel="0" max="9" min="9" style="1" width="5.71"/>
    <col collapsed="false" customWidth="true" hidden="false" outlineLevel="0" max="12" min="10" style="1" width="5.71"/>
    <col collapsed="false" customWidth="true" hidden="false" outlineLevel="0" max="13" min="13" style="1" width="8.7"/>
    <col collapsed="false" customWidth="true" hidden="false" outlineLevel="0" max="14" min="14" style="230" width="8.7"/>
    <col collapsed="false" customWidth="true" hidden="false" outlineLevel="0" max="15" min="15" style="230" width="13.99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4"/>
      <c r="G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5" t="s">
        <v>0</v>
      </c>
      <c r="B2" s="3"/>
      <c r="C2" s="4"/>
      <c r="D2" s="4"/>
      <c r="E2" s="4"/>
      <c r="F2" s="4"/>
      <c r="G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6"/>
      <c r="B3" s="3"/>
      <c r="C3" s="4"/>
      <c r="D3" s="4"/>
      <c r="E3" s="4"/>
      <c r="F3" s="4"/>
      <c r="G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6" t="s">
        <v>1</v>
      </c>
      <c r="B4" s="3"/>
      <c r="C4" s="4"/>
      <c r="D4" s="7" t="s">
        <v>2</v>
      </c>
      <c r="E4" s="7"/>
      <c r="F4" s="7"/>
      <c r="G4" s="7"/>
      <c r="H4" s="8" t="n">
        <v>2009</v>
      </c>
      <c r="I4" s="4"/>
      <c r="J4" s="4"/>
      <c r="K4" s="4"/>
      <c r="L4" s="4"/>
      <c r="M4" s="4"/>
    </row>
    <row r="5" customFormat="false" ht="18" hidden="false" customHeight="true" outlineLevel="0" collapsed="false">
      <c r="A5" s="6"/>
      <c r="B5" s="3"/>
      <c r="C5" s="4"/>
      <c r="D5" s="4"/>
      <c r="E5" s="4"/>
      <c r="F5" s="4"/>
      <c r="G5" s="4"/>
      <c r="I5" s="4"/>
      <c r="J5" s="3"/>
      <c r="K5" s="4"/>
      <c r="L5" s="4"/>
      <c r="M5" s="3"/>
    </row>
    <row r="6" customFormat="false" ht="19.5" hidden="false" customHeight="true" outlineLevel="0" collapsed="false">
      <c r="A6" s="9" t="s">
        <v>3</v>
      </c>
      <c r="B6" s="10"/>
      <c r="C6" s="11"/>
      <c r="D6" s="10"/>
      <c r="E6" s="10"/>
      <c r="F6" s="10"/>
      <c r="G6" s="10"/>
      <c r="H6" s="12"/>
      <c r="I6" s="11"/>
      <c r="J6" s="11"/>
      <c r="K6" s="11"/>
      <c r="L6" s="11"/>
      <c r="M6" s="13" t="s">
        <v>1092</v>
      </c>
      <c r="N6" s="11" t="n">
        <v>0</v>
      </c>
      <c r="O6" s="14" t="s">
        <v>6</v>
      </c>
    </row>
    <row r="7" customFormat="false" ht="13.5" hidden="false" customHeight="false" outlineLevel="0" collapsed="false">
      <c r="A7" s="15"/>
      <c r="B7" s="16"/>
      <c r="C7" s="17" t="s">
        <v>7</v>
      </c>
      <c r="D7" s="18" t="n">
        <f aca="false">SUM(G10:G40)</f>
        <v>0</v>
      </c>
      <c r="E7" s="17"/>
      <c r="F7" s="19" t="s">
        <v>8</v>
      </c>
      <c r="G7" s="18" t="n">
        <f aca="false">SUM(H10:H40)</f>
        <v>0</v>
      </c>
      <c r="H7" s="20" t="n">
        <f aca="false">SUM(H10:H40)</f>
        <v>0</v>
      </c>
      <c r="I7" s="21"/>
      <c r="J7" s="22"/>
      <c r="K7" s="106"/>
      <c r="L7" s="927"/>
      <c r="M7" s="106" t="str">
        <f aca="false">IF(N6&gt;0,"Stand Stundenkonto:","")</f>
        <v/>
      </c>
      <c r="N7" s="928" t="str">
        <f aca="false">IF(N6&gt;0,VLOOKUP(LEFT(D6,SEARCH(",",D6)-1),Mitarbeiter!B2:BR34,15,FALSE()),"")</f>
        <v/>
      </c>
      <c r="O7" s="929" t="str">
        <f aca="false">IF(N6&gt;0,"Stunden","")</f>
        <v/>
      </c>
    </row>
    <row r="8" customFormat="false" ht="12.75" hidden="false" customHeight="false" outlineLevel="0" collapsed="false">
      <c r="A8" s="24" t="s">
        <v>10</v>
      </c>
      <c r="B8" s="24"/>
      <c r="C8" s="25" t="s">
        <v>11</v>
      </c>
      <c r="D8" s="25"/>
      <c r="E8" s="25"/>
      <c r="F8" s="26" t="s">
        <v>12</v>
      </c>
      <c r="G8" s="26"/>
      <c r="H8" s="27" t="s">
        <v>13</v>
      </c>
      <c r="I8" s="28" t="s">
        <v>14</v>
      </c>
      <c r="J8" s="29" t="s">
        <v>15</v>
      </c>
      <c r="K8" s="30"/>
      <c r="L8" s="31"/>
      <c r="M8" s="29" t="s">
        <v>16</v>
      </c>
      <c r="N8" s="32"/>
      <c r="O8" s="33" t="s">
        <v>17</v>
      </c>
    </row>
    <row r="9" s="47" customFormat="true" ht="25.5" hidden="false" customHeight="false" outlineLevel="0" collapsed="false">
      <c r="A9" s="34" t="s">
        <v>18</v>
      </c>
      <c r="B9" s="35"/>
      <c r="C9" s="36" t="s">
        <v>19</v>
      </c>
      <c r="D9" s="37" t="s">
        <v>20</v>
      </c>
      <c r="E9" s="38" t="s">
        <v>21</v>
      </c>
      <c r="F9" s="39" t="s">
        <v>22</v>
      </c>
      <c r="G9" s="40"/>
      <c r="H9" s="41"/>
      <c r="I9" s="42"/>
      <c r="J9" s="36" t="s">
        <v>19</v>
      </c>
      <c r="K9" s="43" t="s">
        <v>20</v>
      </c>
      <c r="L9" s="44" t="s">
        <v>23</v>
      </c>
      <c r="M9" s="45" t="s">
        <v>19</v>
      </c>
      <c r="N9" s="40" t="s">
        <v>20</v>
      </c>
      <c r="O9" s="46"/>
    </row>
    <row r="10" s="60" customFormat="true" ht="12.75" hidden="false" customHeight="false" outlineLevel="0" collapsed="false">
      <c r="A10" s="48" t="str">
        <f aca="false">TEXT((B10&amp;D4&amp;H4),"TTT")</f>
        <v>1.Januar2009</v>
      </c>
      <c r="B10" s="49" t="s">
        <v>24</v>
      </c>
      <c r="C10" s="50"/>
      <c r="D10" s="50"/>
      <c r="E10" s="50"/>
      <c r="F10" s="51"/>
      <c r="G10" s="52" t="n">
        <f aca="false">IF(C10,IF(((D10-C10)*24-0.5)&gt;0,((D10-C10)*24-0.5),24+((D10-C10)*24-0.5)),0)</f>
        <v>0</v>
      </c>
      <c r="H10" s="53" t="n">
        <f aca="false">IF(G10&gt;9,bereit(G10,E10),G10)</f>
        <v>0</v>
      </c>
      <c r="I10" s="51" t="e">
        <f aca="false">IF(OR(A10="SA",A10="SO",D10="k",D10="u"),0,IF(FeierTest(MONTH("1."&amp;$D$4),B10),0,8))</f>
        <v>#VALUE!</v>
      </c>
      <c r="J10" s="128"/>
      <c r="K10" s="129"/>
      <c r="L10" s="73"/>
      <c r="M10" s="930"/>
      <c r="N10" s="931"/>
      <c r="O10" s="210"/>
    </row>
    <row r="11" s="60" customFormat="true" ht="12.75" hidden="false" customHeight="false" outlineLevel="0" collapsed="false">
      <c r="A11" s="61" t="str">
        <f aca="false">TEXT((B11&amp;D4&amp;H4),"TTT")</f>
        <v>2.Januar2009</v>
      </c>
      <c r="B11" s="62" t="s">
        <v>25</v>
      </c>
      <c r="C11" s="50"/>
      <c r="D11" s="50"/>
      <c r="E11" s="50"/>
      <c r="F11" s="63"/>
      <c r="G11" s="64" t="n">
        <f aca="false">IF(C11,IF(((D11-C11)*24-0.5)&gt;0,((D11-C11)*24-0.5),24+((D11-C11)*24-0.5)),0)</f>
        <v>0</v>
      </c>
      <c r="H11" s="53" t="n">
        <f aca="false">IF(G11&gt;9,bereit(G11,E11),G11)</f>
        <v>0</v>
      </c>
      <c r="I11" s="51" t="e">
        <f aca="false">IF(OR(A11="SA",A11="SO",D11="k",D11="u"),0,IF(FeierTest(MONTH("1."&amp;$D$4),B11),0,8))</f>
        <v>#VALUE!</v>
      </c>
      <c r="J11" s="128"/>
      <c r="K11" s="129"/>
      <c r="L11" s="73"/>
      <c r="M11" s="65"/>
      <c r="N11" s="931"/>
      <c r="O11" s="210"/>
    </row>
    <row r="12" s="60" customFormat="true" ht="12.75" hidden="false" customHeight="false" outlineLevel="0" collapsed="false">
      <c r="A12" s="70" t="str">
        <f aca="false">TEXT((B12&amp;D4&amp;H4),"TTT")</f>
        <v>3.Januar2009</v>
      </c>
      <c r="B12" s="71" t="s">
        <v>27</v>
      </c>
      <c r="C12" s="50"/>
      <c r="D12" s="50"/>
      <c r="E12" s="50"/>
      <c r="F12" s="63"/>
      <c r="G12" s="64" t="n">
        <f aca="false">IF(C12,IF(((D12-C12)*24-0.5)&gt;0,((D12-C12)*24-0.5),24+((D12-C12)*24-0.5)),0)</f>
        <v>0</v>
      </c>
      <c r="H12" s="53" t="n">
        <f aca="false">IF(G12&gt;9,bereit(G12,E12),G12)</f>
        <v>0</v>
      </c>
      <c r="I12" s="51" t="e">
        <f aca="false">IF(OR(A12="SA",A12="SO",D12="k",D12="u"),0,IF(FeierTest(MONTH("1."&amp;$D$4),B12),0,8))</f>
        <v>#VALUE!</v>
      </c>
      <c r="J12" s="128"/>
      <c r="K12" s="129"/>
      <c r="L12" s="73"/>
      <c r="M12" s="54"/>
      <c r="N12" s="931"/>
      <c r="O12" s="210"/>
    </row>
    <row r="13" s="60" customFormat="true" ht="12.75" hidden="false" customHeight="false" outlineLevel="0" collapsed="false">
      <c r="A13" s="74" t="str">
        <f aca="false">TEXT((B13&amp;D4&amp;H4),"TTT")</f>
        <v>4.Januar2009</v>
      </c>
      <c r="B13" s="75" t="s">
        <v>28</v>
      </c>
      <c r="C13" s="50"/>
      <c r="D13" s="50"/>
      <c r="E13" s="50"/>
      <c r="F13" s="63"/>
      <c r="G13" s="64" t="n">
        <f aca="false">IF(C13,IF(((D13-C13)*24-0.5)&gt;0,((D13-C13)*24-0.5),24+((D13-C13)*24-0.5)),0)</f>
        <v>0</v>
      </c>
      <c r="H13" s="53" t="n">
        <f aca="false">IF(G13&gt;9,bereit(G13,E13),G13)</f>
        <v>0</v>
      </c>
      <c r="I13" s="51" t="e">
        <f aca="false">IF(OR(A13="SA",A13="SO",D13="k",D13="u"),0,IF(FeierTest(MONTH("1."&amp;$D$4),B13),0,8))</f>
        <v>#VALUE!</v>
      </c>
      <c r="J13" s="128"/>
      <c r="K13" s="129"/>
      <c r="L13" s="73"/>
      <c r="M13" s="65"/>
      <c r="N13" s="931"/>
      <c r="O13" s="210"/>
    </row>
    <row r="14" s="60" customFormat="true" ht="12.75" hidden="false" customHeight="false" outlineLevel="0" collapsed="false">
      <c r="A14" s="61" t="str">
        <f aca="false">TEXT((B14&amp;D4&amp;H4),"TTT")</f>
        <v>5.Januar2009</v>
      </c>
      <c r="B14" s="62" t="s">
        <v>29</v>
      </c>
      <c r="C14" s="50"/>
      <c r="D14" s="50"/>
      <c r="E14" s="50"/>
      <c r="F14" s="63"/>
      <c r="G14" s="64" t="n">
        <f aca="false">IF(C14,IF(((D14-C14)*24-0.5)&gt;0,((D14-C14)*24-0.5),24+((D14-C14)*24-0.5)),0)</f>
        <v>0</v>
      </c>
      <c r="H14" s="53" t="n">
        <f aca="false">IF(G14&gt;9,bereit(G14,E14),G14)</f>
        <v>0</v>
      </c>
      <c r="I14" s="51" t="e">
        <f aca="false">IF(OR(A14="SA",A14="SO",D14="k",D14="u"),0,IF(FeierTest(MONTH("1."&amp;$D$4),B14),0,8))</f>
        <v>#VALUE!</v>
      </c>
      <c r="J14" s="128"/>
      <c r="K14" s="129"/>
      <c r="L14" s="73"/>
      <c r="M14" s="65"/>
      <c r="N14" s="931"/>
      <c r="O14" s="210"/>
    </row>
    <row r="15" s="60" customFormat="true" ht="12.75" hidden="false" customHeight="false" outlineLevel="0" collapsed="false">
      <c r="A15" s="61" t="str">
        <f aca="false">TEXT((B15&amp;D4&amp;H4),"TTT")</f>
        <v>6.Januar2009</v>
      </c>
      <c r="B15" s="62" t="s">
        <v>30</v>
      </c>
      <c r="C15" s="50"/>
      <c r="D15" s="50"/>
      <c r="E15" s="50"/>
      <c r="F15" s="63"/>
      <c r="G15" s="64" t="n">
        <f aca="false">IF(C15,IF(((D15-C15)*24-0.5)&gt;0,((D15-C15)*24-0.5),24+((D15-C15)*24-0.5)),0)</f>
        <v>0</v>
      </c>
      <c r="H15" s="53" t="n">
        <f aca="false">IF(G15&gt;9,bereit(G15,E15),G15)</f>
        <v>0</v>
      </c>
      <c r="I15" s="51" t="e">
        <f aca="false">IF(OR(A15="SA",A15="SO",D15="k",D15="u"),0,IF(FeierTest(MONTH("1."&amp;$D$4),B15),0,8))</f>
        <v>#VALUE!</v>
      </c>
      <c r="J15" s="128"/>
      <c r="K15" s="129"/>
      <c r="L15" s="73"/>
      <c r="M15" s="77"/>
      <c r="N15" s="931"/>
      <c r="O15" s="210"/>
    </row>
    <row r="16" s="60" customFormat="true" ht="12.75" hidden="false" customHeight="false" outlineLevel="0" collapsed="false">
      <c r="A16" s="61" t="str">
        <f aca="false">TEXT((B16&amp;D4&amp;H4),"TTT")</f>
        <v>7.Januar2009</v>
      </c>
      <c r="B16" s="62" t="s">
        <v>31</v>
      </c>
      <c r="C16" s="50"/>
      <c r="D16" s="50"/>
      <c r="E16" s="50"/>
      <c r="F16" s="63"/>
      <c r="G16" s="64" t="n">
        <f aca="false">IF(C16,IF(((D16-C16)*24-0.5)&gt;0,((D16-C16)*24-0.5),24+((D16-C16)*24-0.5)),0)</f>
        <v>0</v>
      </c>
      <c r="H16" s="53" t="n">
        <f aca="false">IF(G16&gt;9,bereit(G16,E16),G16)</f>
        <v>0</v>
      </c>
      <c r="I16" s="51" t="e">
        <f aca="false">IF(OR(A16="SA",A16="SO",D16="k",D16="u"),0,IF(FeierTest(MONTH("1."&amp;$D$4),B16),0,8))</f>
        <v>#VALUE!</v>
      </c>
      <c r="J16" s="128"/>
      <c r="K16" s="129"/>
      <c r="L16" s="73"/>
      <c r="M16" s="65"/>
      <c r="N16" s="931"/>
      <c r="O16" s="210"/>
    </row>
    <row r="17" s="60" customFormat="true" ht="12.75" hidden="false" customHeight="false" outlineLevel="0" collapsed="false">
      <c r="A17" s="61" t="str">
        <f aca="false">TEXT((B17&amp;D4&amp;H4),"TTT")</f>
        <v>8.Januar2009</v>
      </c>
      <c r="B17" s="62" t="s">
        <v>32</v>
      </c>
      <c r="C17" s="50"/>
      <c r="D17" s="50"/>
      <c r="E17" s="50"/>
      <c r="F17" s="63"/>
      <c r="G17" s="64" t="n">
        <f aca="false">IF(C17,IF(((D17-C17)*24-0.5)&gt;0,((D17-C17)*24-0.5),24+((D17-C17)*24-0.5)),0)</f>
        <v>0</v>
      </c>
      <c r="H17" s="53" t="n">
        <f aca="false">IF(G17&gt;9,bereit(G17,E17),G17)</f>
        <v>0</v>
      </c>
      <c r="I17" s="51" t="e">
        <f aca="false">IF(OR(A17="SA",A17="SO",D17="k",D17="u"),0,IF(FeierTest(MONTH("1."&amp;$D$4),B17),0,8))</f>
        <v>#VALUE!</v>
      </c>
      <c r="J17" s="128"/>
      <c r="K17" s="129"/>
      <c r="L17" s="73"/>
      <c r="M17" s="65"/>
      <c r="N17" s="931"/>
      <c r="O17" s="210"/>
    </row>
    <row r="18" s="60" customFormat="true" ht="12.75" hidden="false" customHeight="false" outlineLevel="0" collapsed="false">
      <c r="A18" s="61" t="str">
        <f aca="false">TEXT((B18&amp;D4&amp;H4),"TTT")</f>
        <v>9.Januar2009</v>
      </c>
      <c r="B18" s="62" t="s">
        <v>33</v>
      </c>
      <c r="C18" s="50"/>
      <c r="D18" s="50"/>
      <c r="E18" s="50"/>
      <c r="F18" s="63"/>
      <c r="G18" s="64" t="n">
        <f aca="false">IF(C18,IF(((D18-C18)*24-0.5)&gt;0,((D18-C18)*24-0.5),24+((D18-C18)*24-0.5)),0)</f>
        <v>0</v>
      </c>
      <c r="H18" s="53" t="n">
        <f aca="false">IF(G18&gt;9,bereit(G18,E18),G18)</f>
        <v>0</v>
      </c>
      <c r="I18" s="51" t="e">
        <f aca="false">IF(OR(A18="SA",A18="SO",D18="k",D18="u"),0,IF(FeierTest(MONTH("1."&amp;$D$4),B18),0,8))</f>
        <v>#VALUE!</v>
      </c>
      <c r="J18" s="126"/>
      <c r="K18" s="127"/>
      <c r="L18" s="56"/>
      <c r="M18" s="65"/>
      <c r="N18" s="931"/>
      <c r="O18" s="210"/>
    </row>
    <row r="19" s="60" customFormat="true" ht="12.75" hidden="false" customHeight="false" outlineLevel="0" collapsed="false">
      <c r="A19" s="70" t="str">
        <f aca="false">TEXT((B19&amp;D4&amp;H4),"TTT")</f>
        <v>10.Januar2009</v>
      </c>
      <c r="B19" s="71" t="s">
        <v>34</v>
      </c>
      <c r="C19" s="50"/>
      <c r="D19" s="50"/>
      <c r="E19" s="50"/>
      <c r="F19" s="63"/>
      <c r="G19" s="64" t="n">
        <f aca="false">IF(C19,IF(((D19-C19)*24-0.5)&gt;0,((D19-C19)*24-0.5),24+((D19-C19)*24-0.5)),0)</f>
        <v>0</v>
      </c>
      <c r="H19" s="53" t="n">
        <f aca="false">IF(G19&gt;9,bereit(G19,E19),G19)</f>
        <v>0</v>
      </c>
      <c r="I19" s="51" t="e">
        <f aca="false">IF(OR(A19="SA",A19="SO",D19="k",D19="u"),0,IF(FeierTest(MONTH("1."&amp;$D$4),B19),0,8))</f>
        <v>#VALUE!</v>
      </c>
      <c r="J19" s="126"/>
      <c r="K19" s="127"/>
      <c r="L19" s="56"/>
      <c r="M19" s="65"/>
      <c r="N19" s="931"/>
      <c r="O19" s="210"/>
    </row>
    <row r="20" s="60" customFormat="true" ht="12.75" hidden="false" customHeight="false" outlineLevel="0" collapsed="false">
      <c r="A20" s="74" t="str">
        <f aca="false">TEXT((B20&amp;D4&amp;H4),"TTT")</f>
        <v>11.Januar2009</v>
      </c>
      <c r="B20" s="75" t="s">
        <v>35</v>
      </c>
      <c r="C20" s="50"/>
      <c r="D20" s="50"/>
      <c r="E20" s="50"/>
      <c r="F20" s="63"/>
      <c r="G20" s="64" t="n">
        <f aca="false">IF(C20,IF(((D20-C20)*24-0.5)&gt;0,((D20-C20)*24-0.5),24+((D20-C20)*24-0.5)),0)</f>
        <v>0</v>
      </c>
      <c r="H20" s="53" t="n">
        <f aca="false">IF(G20&gt;9,bereit(G20,E20),G20)</f>
        <v>0</v>
      </c>
      <c r="I20" s="51" t="e">
        <f aca="false">IF(OR(A20="SA",A20="SO",D20="k",D20="u"),0,IF(FeierTest(MONTH("1."&amp;$D$4),B20),0,8))</f>
        <v>#VALUE!</v>
      </c>
      <c r="J20" s="128"/>
      <c r="K20" s="129"/>
      <c r="L20" s="73"/>
      <c r="M20" s="65"/>
      <c r="N20" s="931"/>
      <c r="O20" s="210"/>
    </row>
    <row r="21" s="60" customFormat="true" ht="12.75" hidden="false" customHeight="false" outlineLevel="0" collapsed="false">
      <c r="A21" s="61" t="str">
        <f aca="false">TEXT((B21&amp;D4&amp;H4),"TTT")</f>
        <v>12.Januar2009</v>
      </c>
      <c r="B21" s="62" t="s">
        <v>36</v>
      </c>
      <c r="C21" s="50"/>
      <c r="D21" s="50"/>
      <c r="E21" s="50"/>
      <c r="F21" s="63"/>
      <c r="G21" s="64" t="n">
        <f aca="false">IF(C21,IF(((D21-C21)*24-0.5)&gt;0,((D21-C21)*24-0.5),24+((D21-C21)*24-0.5)),0)</f>
        <v>0</v>
      </c>
      <c r="H21" s="53" t="n">
        <f aca="false">IF(G21&gt;9,bereit(G21,E21),G21)</f>
        <v>0</v>
      </c>
      <c r="I21" s="51" t="e">
        <f aca="false">IF(OR(A21="SA",A21="SO",D21="k",D21="u"),0,IF(FeierTest(MONTH("1."&amp;$D$4),B21),0,8))</f>
        <v>#VALUE!</v>
      </c>
      <c r="J21" s="128"/>
      <c r="K21" s="129"/>
      <c r="L21" s="73"/>
      <c r="M21" s="65"/>
      <c r="N21" s="931"/>
      <c r="O21" s="210"/>
    </row>
    <row r="22" s="60" customFormat="true" ht="12.75" hidden="false" customHeight="false" outlineLevel="0" collapsed="false">
      <c r="A22" s="61" t="str">
        <f aca="false">TEXT((B22&amp;D4&amp;H4),"TTT")</f>
        <v>13.Januar2009</v>
      </c>
      <c r="B22" s="62" t="s">
        <v>37</v>
      </c>
      <c r="C22" s="50"/>
      <c r="D22" s="50"/>
      <c r="E22" s="50"/>
      <c r="F22" s="63"/>
      <c r="G22" s="64" t="n">
        <f aca="false">IF(C22,IF(((D22-C22)*24-0.5)&gt;0,((D22-C22)*24-0.5),24+((D22-C22)*24-0.5)),0)</f>
        <v>0</v>
      </c>
      <c r="H22" s="53" t="n">
        <f aca="false">IF(G22&gt;9,bereit(G22,E22),G22)</f>
        <v>0</v>
      </c>
      <c r="I22" s="51" t="e">
        <f aca="false">IF(OR(A22="SA",A22="SO",D22="k",D22="u"),0,IF(FeierTest(MONTH("1."&amp;$D$4),B22),0,8))</f>
        <v>#VALUE!</v>
      </c>
      <c r="J22" s="128"/>
      <c r="K22" s="129"/>
      <c r="L22" s="73"/>
      <c r="M22" s="65"/>
      <c r="N22" s="931"/>
      <c r="O22" s="210"/>
    </row>
    <row r="23" s="60" customFormat="true" ht="12.75" hidden="false" customHeight="false" outlineLevel="0" collapsed="false">
      <c r="A23" s="61" t="str">
        <f aca="false">TEXT((B23&amp;D4&amp;H4),"TTT")</f>
        <v>14.Januar2009</v>
      </c>
      <c r="B23" s="62" t="s">
        <v>38</v>
      </c>
      <c r="C23" s="50"/>
      <c r="D23" s="50"/>
      <c r="E23" s="50"/>
      <c r="F23" s="63"/>
      <c r="G23" s="64" t="n">
        <f aca="false">IF(C23,IF(((D23-C23)*24-0.5)&gt;0,((D23-C23)*24-0.5),24+((D23-C23)*24-0.5)),0)</f>
        <v>0</v>
      </c>
      <c r="H23" s="53" t="n">
        <f aca="false">IF(G23&gt;9,bereit(G23,E23),G23)</f>
        <v>0</v>
      </c>
      <c r="I23" s="51" t="e">
        <f aca="false">IF(OR(A23="SA",A23="SO",D23="k",D23="u"),0,IF(FeierTest(MONTH("1."&amp;$D$4),B23),0,8))</f>
        <v>#VALUE!</v>
      </c>
      <c r="J23" s="126"/>
      <c r="K23" s="127"/>
      <c r="L23" s="56"/>
      <c r="M23" s="65"/>
      <c r="N23" s="931"/>
      <c r="O23" s="210"/>
    </row>
    <row r="24" s="60" customFormat="true" ht="12.75" hidden="false" customHeight="false" outlineLevel="0" collapsed="false">
      <c r="A24" s="61" t="str">
        <f aca="false">TEXT((B24&amp;D4&amp;H4),"TTT")</f>
        <v>15.Januar2009</v>
      </c>
      <c r="B24" s="62" t="s">
        <v>39</v>
      </c>
      <c r="C24" s="50"/>
      <c r="D24" s="50"/>
      <c r="E24" s="50"/>
      <c r="F24" s="63"/>
      <c r="G24" s="64" t="n">
        <f aca="false">IF(C24,IF(((D24-C24)*24-0.5)&gt;0,((D24-C24)*24-0.5),24+((D24-C24)*24-0.5)),0)</f>
        <v>0</v>
      </c>
      <c r="H24" s="53" t="n">
        <f aca="false">IF(G24&gt;9,bereit(G24,E24),G24)</f>
        <v>0</v>
      </c>
      <c r="I24" s="51" t="e">
        <f aca="false">IF(OR(A24="SA",A24="SO",D24="k",D24="u"),0,IF(FeierTest(MONTH("1."&amp;$D$4),B24),0,8))</f>
        <v>#VALUE!</v>
      </c>
      <c r="J24" s="126"/>
      <c r="K24" s="127"/>
      <c r="L24" s="56"/>
      <c r="M24" s="65"/>
      <c r="N24" s="931"/>
      <c r="O24" s="210"/>
    </row>
    <row r="25" s="60" customFormat="true" ht="12.75" hidden="false" customHeight="false" outlineLevel="0" collapsed="false">
      <c r="A25" s="61" t="str">
        <f aca="false">TEXT((B25&amp;D4&amp;H4),"TTT")</f>
        <v>16.Januar2009</v>
      </c>
      <c r="B25" s="62" t="s">
        <v>40</v>
      </c>
      <c r="C25" s="50"/>
      <c r="D25" s="50"/>
      <c r="E25" s="50"/>
      <c r="F25" s="63"/>
      <c r="G25" s="64" t="n">
        <f aca="false">IF(C25,IF(((D25-C25)*24-0.5)&gt;0,((D25-C25)*24-0.5),24+((D25-C25)*24-0.5)),0)</f>
        <v>0</v>
      </c>
      <c r="H25" s="53" t="n">
        <f aca="false">IF(G25&gt;9,bereit(G25,E25),G25)</f>
        <v>0</v>
      </c>
      <c r="I25" s="51" t="e">
        <f aca="false">IF(OR(A25="SA",A25="SO",D25="k",D25="u"),0,IF(FeierTest(MONTH("1."&amp;$D$4),B25),0,8))</f>
        <v>#VALUE!</v>
      </c>
      <c r="J25" s="126"/>
      <c r="K25" s="127"/>
      <c r="L25" s="56"/>
      <c r="M25" s="77"/>
      <c r="N25" s="931"/>
      <c r="O25" s="210"/>
    </row>
    <row r="26" s="60" customFormat="true" ht="12.75" hidden="false" customHeight="false" outlineLevel="0" collapsed="false">
      <c r="A26" s="70" t="str">
        <f aca="false">TEXT((B26&amp;D4&amp;H4),"TTT")</f>
        <v>17.Januar2009</v>
      </c>
      <c r="B26" s="71" t="s">
        <v>41</v>
      </c>
      <c r="C26" s="50"/>
      <c r="D26" s="50"/>
      <c r="E26" s="50"/>
      <c r="F26" s="63"/>
      <c r="G26" s="64" t="n">
        <f aca="false">IF(C26,IF(((D26-C26)*24-0.5)&gt;0,((D26-C26)*24-0.5),24+((D26-C26)*24-0.5)),0)</f>
        <v>0</v>
      </c>
      <c r="H26" s="53" t="n">
        <f aca="false">IF(G26&gt;9,bereit(G26,E26),G26)</f>
        <v>0</v>
      </c>
      <c r="I26" s="51" t="e">
        <f aca="false">IF(OR(A26="SA",A26="SO",D26="k",D26="u"),0,IF(FeierTest(MONTH("1."&amp;$D$4),B26),0,8))</f>
        <v>#VALUE!</v>
      </c>
      <c r="J26" s="128"/>
      <c r="K26" s="129"/>
      <c r="L26" s="73"/>
      <c r="M26" s="65"/>
      <c r="N26" s="931"/>
      <c r="O26" s="210"/>
    </row>
    <row r="27" s="60" customFormat="true" ht="12.75" hidden="false" customHeight="false" outlineLevel="0" collapsed="false">
      <c r="A27" s="74" t="str">
        <f aca="false">TEXT((B27&amp;D4&amp;H4),"TTT")</f>
        <v>18.Januar2009</v>
      </c>
      <c r="B27" s="75" t="s">
        <v>42</v>
      </c>
      <c r="C27" s="50"/>
      <c r="D27" s="50"/>
      <c r="E27" s="50"/>
      <c r="F27" s="63"/>
      <c r="G27" s="64" t="n">
        <f aca="false">IF(C27,IF(((D27-C27)*24-0.5)&gt;0,((D27-C27)*24-0.5),24+((D27-C27)*24-0.5)),0)</f>
        <v>0</v>
      </c>
      <c r="H27" s="53" t="n">
        <f aca="false">IF(G27&gt;9,bereit(G27,E27),G27)</f>
        <v>0</v>
      </c>
      <c r="I27" s="51" t="e">
        <f aca="false">IF(OR(A27="SA",A27="SO",D27="k",D27="u"),0,IF(FeierTest(MONTH("1."&amp;$D$4),B27),0,8))</f>
        <v>#VALUE!</v>
      </c>
      <c r="J27" s="128"/>
      <c r="K27" s="129"/>
      <c r="L27" s="73"/>
      <c r="M27" s="65"/>
      <c r="N27" s="931"/>
      <c r="O27" s="210"/>
    </row>
    <row r="28" s="60" customFormat="true" ht="12.75" hidden="false" customHeight="false" outlineLevel="0" collapsed="false">
      <c r="A28" s="61" t="str">
        <f aca="false">TEXT((B28&amp;D4&amp;H4),"TTT")</f>
        <v>19.Januar2009</v>
      </c>
      <c r="B28" s="62" t="s">
        <v>43</v>
      </c>
      <c r="C28" s="50"/>
      <c r="D28" s="50"/>
      <c r="E28" s="50"/>
      <c r="F28" s="63"/>
      <c r="G28" s="64" t="n">
        <f aca="false">IF(C28,IF(((D28-C28)*24-0.5)&gt;0,((D28-C28)*24-0.5),24+((D28-C28)*24-0.5)),0)</f>
        <v>0</v>
      </c>
      <c r="H28" s="53" t="n">
        <f aca="false">IF(G28&gt;9,bereit(G28,E28),G28)</f>
        <v>0</v>
      </c>
      <c r="I28" s="51" t="e">
        <f aca="false">IF(OR(A28="SA",A28="SO",D28="k",D28="u"),0,IF(FeierTest(MONTH("1."&amp;$D$4),B28),0,8))</f>
        <v>#VALUE!</v>
      </c>
      <c r="J28" s="126"/>
      <c r="K28" s="127"/>
      <c r="L28" s="56"/>
      <c r="M28" s="65"/>
      <c r="N28" s="931"/>
      <c r="O28" s="210"/>
    </row>
    <row r="29" s="60" customFormat="true" ht="12.75" hidden="false" customHeight="false" outlineLevel="0" collapsed="false">
      <c r="A29" s="61" t="str">
        <f aca="false">TEXT((B29&amp;D4&amp;H4),"TTT")</f>
        <v>20.Januar2009</v>
      </c>
      <c r="B29" s="62" t="s">
        <v>44</v>
      </c>
      <c r="C29" s="50"/>
      <c r="D29" s="50"/>
      <c r="E29" s="50"/>
      <c r="F29" s="51"/>
      <c r="G29" s="64" t="n">
        <f aca="false">IF(C29,IF(((D29-C29)*24-0.5)&gt;0,((D29-C29)*24-0.5),24+((D29-C29)*24-0.5)),0)</f>
        <v>0</v>
      </c>
      <c r="H29" s="53" t="n">
        <f aca="false">IF(G29&gt;9,bereit(G29,E29),G29)</f>
        <v>0</v>
      </c>
      <c r="I29" s="51" t="e">
        <f aca="false">IF(OR(A29="SA",A29="SO",D29="k",D29="u"),0,IF(FeierTest(MONTH("1."&amp;$D$4),B29),0,8))</f>
        <v>#VALUE!</v>
      </c>
      <c r="J29" s="128"/>
      <c r="K29" s="129"/>
      <c r="L29" s="73"/>
      <c r="M29" s="65"/>
      <c r="N29" s="931"/>
      <c r="O29" s="210"/>
    </row>
    <row r="30" s="60" customFormat="true" ht="12.75" hidden="false" customHeight="false" outlineLevel="0" collapsed="false">
      <c r="A30" s="61" t="str">
        <f aca="false">TEXT((B30&amp;D4&amp;H4),"TTT")</f>
        <v>21.Januar2009</v>
      </c>
      <c r="B30" s="62" t="s">
        <v>45</v>
      </c>
      <c r="C30" s="50"/>
      <c r="D30" s="50"/>
      <c r="E30" s="50"/>
      <c r="F30" s="63"/>
      <c r="G30" s="64" t="n">
        <f aca="false">IF(C30,IF(((D30-C30)*24-0.5)&gt;0,((D30-C30)*24-0.5),24+((D30-C30)*24-0.5)),0)</f>
        <v>0</v>
      </c>
      <c r="H30" s="53" t="n">
        <f aca="false">IF(G30&gt;9,bereit(G30,E30),G30)</f>
        <v>0</v>
      </c>
      <c r="I30" s="51" t="e">
        <f aca="false">IF(OR(A30="SA",A30="SO",D30="k",D30="u"),0,IF(FeierTest(MONTH("1."&amp;$D$4),B30),0,8))</f>
        <v>#VALUE!</v>
      </c>
      <c r="J30" s="126"/>
      <c r="K30" s="127"/>
      <c r="L30" s="56"/>
      <c r="M30" s="65"/>
      <c r="N30" s="931"/>
      <c r="O30" s="210"/>
    </row>
    <row r="31" s="60" customFormat="true" ht="12.75" hidden="false" customHeight="false" outlineLevel="0" collapsed="false">
      <c r="A31" s="61" t="str">
        <f aca="false">TEXT((B31&amp;D4&amp;H4),"TTT")</f>
        <v>22.Januar2009</v>
      </c>
      <c r="B31" s="62" t="s">
        <v>46</v>
      </c>
      <c r="C31" s="50"/>
      <c r="D31" s="50"/>
      <c r="E31" s="50"/>
      <c r="F31" s="63"/>
      <c r="G31" s="64" t="n">
        <f aca="false">IF(C31,IF(((D31-C31)*24-0.5)&gt;0,((D31-C31)*24-0.5),24+((D31-C31)*24-0.5)),0)</f>
        <v>0</v>
      </c>
      <c r="H31" s="53" t="n">
        <f aca="false">IF(G31&gt;9,bereit(G31,E31),G31)</f>
        <v>0</v>
      </c>
      <c r="I31" s="51" t="e">
        <f aca="false">IF(OR(A31="SA",A31="SO",D31="k",D31="u"),0,IF(FeierTest(MONTH("1."&amp;$D$4),B31),0,8))</f>
        <v>#VALUE!</v>
      </c>
      <c r="J31" s="126"/>
      <c r="K31" s="127"/>
      <c r="L31" s="56"/>
      <c r="M31" s="65"/>
      <c r="N31" s="931"/>
      <c r="O31" s="210"/>
    </row>
    <row r="32" s="60" customFormat="true" ht="12.75" hidden="false" customHeight="false" outlineLevel="0" collapsed="false">
      <c r="A32" s="61" t="str">
        <f aca="false">TEXT((B32&amp;D4&amp;H4),"TTT")</f>
        <v>23.Januar2009</v>
      </c>
      <c r="B32" s="62" t="s">
        <v>47</v>
      </c>
      <c r="C32" s="50"/>
      <c r="D32" s="50"/>
      <c r="E32" s="50"/>
      <c r="F32" s="63"/>
      <c r="G32" s="64" t="n">
        <f aca="false">IF(C32,IF(((D32-C32)*24-0.5)&gt;0,((D32-C32)*24-0.5),24+((D32-C32)*24-0.5)),0)</f>
        <v>0</v>
      </c>
      <c r="H32" s="53" t="n">
        <f aca="false">IF(G32&gt;9,bereit(G32,E32),G32)</f>
        <v>0</v>
      </c>
      <c r="I32" s="51" t="e">
        <f aca="false">IF(OR(A32="SA",A32="SO",D32="k",D32="u"),0,IF(FeierTest(MONTH("1."&amp;$D$4),B32),0,8))</f>
        <v>#VALUE!</v>
      </c>
      <c r="J32" s="128"/>
      <c r="K32" s="129"/>
      <c r="L32" s="73"/>
      <c r="M32" s="65"/>
      <c r="N32" s="931"/>
      <c r="O32" s="210"/>
    </row>
    <row r="33" s="60" customFormat="true" ht="12.75" hidden="false" customHeight="false" outlineLevel="0" collapsed="false">
      <c r="A33" s="70" t="str">
        <f aca="false">TEXT((B33&amp;D4&amp;H4),"TTT")</f>
        <v>24.Januar2009</v>
      </c>
      <c r="B33" s="71" t="s">
        <v>48</v>
      </c>
      <c r="C33" s="50"/>
      <c r="D33" s="50"/>
      <c r="E33" s="50"/>
      <c r="F33" s="63"/>
      <c r="G33" s="64" t="n">
        <f aca="false">IF(C33,IF(((D33-C33)*24-0.5)&gt;0,((D33-C33)*24-0.5),24+((D33-C33)*24-0.5)),0)</f>
        <v>0</v>
      </c>
      <c r="H33" s="53" t="n">
        <f aca="false">IF(G33&gt;9,bereit(G33,E33),G33)</f>
        <v>0</v>
      </c>
      <c r="I33" s="51" t="e">
        <f aca="false">IF(OR(A33="SA",A33="SO",D33="k",D33="u"),0,IF(FeierTest(MONTH("1."&amp;$D$4),B33),0,8))</f>
        <v>#VALUE!</v>
      </c>
      <c r="J33" s="126"/>
      <c r="K33" s="127"/>
      <c r="L33" s="56"/>
      <c r="M33" s="65"/>
      <c r="N33" s="931"/>
      <c r="O33" s="210"/>
    </row>
    <row r="34" s="60" customFormat="true" ht="12.75" hidden="false" customHeight="false" outlineLevel="0" collapsed="false">
      <c r="A34" s="74" t="str">
        <f aca="false">TEXT((B34&amp;D4&amp;H4),"TTT")</f>
        <v>25.Januar2009</v>
      </c>
      <c r="B34" s="75" t="s">
        <v>49</v>
      </c>
      <c r="C34" s="50"/>
      <c r="D34" s="50"/>
      <c r="E34" s="50"/>
      <c r="F34" s="63"/>
      <c r="G34" s="64" t="n">
        <f aca="false">IF(C34,IF(((D34-C34)*24-0.5)&gt;0,((D34-C34)*24-0.5),24+((D34-C34)*24-0.5)),0)</f>
        <v>0</v>
      </c>
      <c r="H34" s="53" t="n">
        <f aca="false">IF(G34&gt;9,bereit(G34,E34),G34)</f>
        <v>0</v>
      </c>
      <c r="I34" s="51" t="e">
        <f aca="false">IF(OR(A34="SA",A34="SO",D34="k",D34="u"),0,IF(FeierTest(MONTH("1."&amp;$D$4),B34),0,8))</f>
        <v>#VALUE!</v>
      </c>
      <c r="J34" s="128"/>
      <c r="K34" s="129"/>
      <c r="L34" s="73"/>
      <c r="M34" s="65"/>
      <c r="N34" s="931"/>
      <c r="O34" s="210"/>
    </row>
    <row r="35" s="60" customFormat="true" ht="12.75" hidden="false" customHeight="false" outlineLevel="0" collapsed="false">
      <c r="A35" s="61" t="str">
        <f aca="false">TEXT((B35&amp;D4&amp;H4),"TTT")</f>
        <v>26.Januar2009</v>
      </c>
      <c r="B35" s="62" t="s">
        <v>50</v>
      </c>
      <c r="C35" s="50"/>
      <c r="D35" s="50"/>
      <c r="E35" s="50"/>
      <c r="F35" s="63"/>
      <c r="G35" s="64" t="n">
        <f aca="false">IF(C35,IF(((D35-C35)*24-0.5)&gt;0,((D35-C35)*24-0.5),24+((D35-C35)*24-0.5)),0)</f>
        <v>0</v>
      </c>
      <c r="H35" s="53" t="n">
        <f aca="false">IF(G35&gt;9,bereit(G35,E35),G35)</f>
        <v>0</v>
      </c>
      <c r="I35" s="51" t="e">
        <f aca="false">IF(OR(A35="SA",A35="SO",D35="k",D35="u"),0,IF(FeierTest(MONTH("1."&amp;$D$4),B35),0,8))</f>
        <v>#VALUE!</v>
      </c>
      <c r="J35" s="126"/>
      <c r="K35" s="127"/>
      <c r="L35" s="56"/>
      <c r="M35" s="65"/>
      <c r="N35" s="931"/>
      <c r="O35" s="210"/>
    </row>
    <row r="36" s="60" customFormat="true" ht="12.75" hidden="false" customHeight="false" outlineLevel="0" collapsed="false">
      <c r="A36" s="61" t="str">
        <f aca="false">TEXT((B36&amp;D4&amp;H4),"TTT")</f>
        <v>27.Januar2009</v>
      </c>
      <c r="B36" s="62" t="s">
        <v>51</v>
      </c>
      <c r="C36" s="50"/>
      <c r="D36" s="50"/>
      <c r="E36" s="50"/>
      <c r="F36" s="63"/>
      <c r="G36" s="64" t="n">
        <f aca="false">IF(C36,IF(((D36-C36)*24-0.5)&gt;0,((D36-C36)*24-0.5),24+((D36-C36)*24-0.5)),0)</f>
        <v>0</v>
      </c>
      <c r="H36" s="53" t="n">
        <f aca="false">IF(G36&gt;9,bereit(G36,E36),G36)</f>
        <v>0</v>
      </c>
      <c r="I36" s="51" t="e">
        <f aca="false">IF(OR(A36="SA",A36="SO",D36="k",D36="u"),0,IF(FeierTest(MONTH("1."&amp;$D$4),B36),0,8))</f>
        <v>#VALUE!</v>
      </c>
      <c r="J36" s="128"/>
      <c r="K36" s="129"/>
      <c r="L36" s="73"/>
      <c r="M36" s="65"/>
      <c r="N36" s="931"/>
      <c r="O36" s="210"/>
    </row>
    <row r="37" s="60" customFormat="true" ht="12.75" hidden="false" customHeight="false" outlineLevel="0" collapsed="false">
      <c r="A37" s="61" t="str">
        <f aca="false">TEXT((B37&amp;D4&amp;H4),"TTT")</f>
        <v>28.Januar2009</v>
      </c>
      <c r="B37" s="62" t="s">
        <v>52</v>
      </c>
      <c r="C37" s="50"/>
      <c r="D37" s="50"/>
      <c r="E37" s="50"/>
      <c r="F37" s="63"/>
      <c r="G37" s="64" t="n">
        <f aca="false">IF(C37,IF(((D37-C37)*24-0.5)&gt;0,((D37-C37)*24-0.5),24+((D37-C37)*24-0.5)),0)</f>
        <v>0</v>
      </c>
      <c r="H37" s="53" t="n">
        <f aca="false">IF(G37&gt;9,bereit(G37,E37),G37)</f>
        <v>0</v>
      </c>
      <c r="I37" s="51" t="e">
        <f aca="false">IF(OR(A37="SA",A37="SO",D37="k",D37="u"),0,IF(FeierTest(MONTH("1."&amp;$D$4),B37),0,8))</f>
        <v>#VALUE!</v>
      </c>
      <c r="J37" s="128"/>
      <c r="K37" s="129"/>
      <c r="L37" s="73"/>
      <c r="M37" s="65"/>
      <c r="N37" s="931"/>
      <c r="O37" s="210"/>
    </row>
    <row r="38" s="60" customFormat="true" ht="12.75" hidden="false" customHeight="false" outlineLevel="0" collapsed="false">
      <c r="A38" s="61" t="str">
        <f aca="false">TEXT((B38&amp;D4&amp;H4),"TTT")</f>
        <v>29.Januar2009</v>
      </c>
      <c r="B38" s="62" t="s">
        <v>53</v>
      </c>
      <c r="C38" s="50"/>
      <c r="D38" s="50"/>
      <c r="E38" s="50"/>
      <c r="F38" s="63"/>
      <c r="G38" s="64" t="n">
        <f aca="false">IF(C38,IF(((D38-C38)*24-0.5)&gt;0,((D38-C38)*24-0.5),24+((D38-C38)*24-0.5)),0)</f>
        <v>0</v>
      </c>
      <c r="H38" s="53" t="n">
        <f aca="false">IF(G38&gt;9,bereit(G38,E38),G38)</f>
        <v>0</v>
      </c>
      <c r="I38" s="51" t="e">
        <f aca="false">IF(OR(A38="SA",A38="SO",D38="k",D38="u"),0,IF(FeierTest(MONTH("1."&amp;$D$4),B38),0,8))</f>
        <v>#VALUE!</v>
      </c>
      <c r="J38" s="128"/>
      <c r="K38" s="129"/>
      <c r="L38" s="73"/>
      <c r="M38" s="65"/>
      <c r="N38" s="931"/>
      <c r="O38" s="210"/>
    </row>
    <row r="39" s="60" customFormat="true" ht="12.75" hidden="false" customHeight="false" outlineLevel="0" collapsed="false">
      <c r="A39" s="61" t="str">
        <f aca="false">TEXT((B39&amp;D4&amp;H4),"TTT")</f>
        <v>30.Januar2009</v>
      </c>
      <c r="B39" s="62" t="s">
        <v>54</v>
      </c>
      <c r="C39" s="50"/>
      <c r="D39" s="50"/>
      <c r="E39" s="50"/>
      <c r="F39" s="63"/>
      <c r="G39" s="64" t="n">
        <f aca="false">IF(C39,IF(((D39-C39)*24-0.5)&gt;0,((D39-C39)*24-0.5),24+((D39-C39)*24-0.5)),0)</f>
        <v>0</v>
      </c>
      <c r="H39" s="53" t="n">
        <f aca="false">IF(G39&gt;9,bereit(G39,E39),G39)</f>
        <v>0</v>
      </c>
      <c r="I39" s="51" t="e">
        <f aca="false">IF(OR(A39="SA",A39="SO",D39="k",D39="u"),0,IF(FeierTest(MONTH("1."&amp;$D$4),B39),0,8))</f>
        <v>#VALUE!</v>
      </c>
      <c r="J39" s="128"/>
      <c r="K39" s="129"/>
      <c r="L39" s="73"/>
      <c r="M39" s="65"/>
      <c r="N39" s="931"/>
      <c r="O39" s="210"/>
    </row>
    <row r="40" s="60" customFormat="true" ht="13.5" hidden="false" customHeight="false" outlineLevel="0" collapsed="false">
      <c r="A40" s="932" t="str">
        <f aca="false">TEXT((B40&amp;D4&amp;H4),"TTT")</f>
        <v>31.Januar2009</v>
      </c>
      <c r="B40" s="933" t="s">
        <v>55</v>
      </c>
      <c r="C40" s="50"/>
      <c r="D40" s="50"/>
      <c r="E40" s="50"/>
      <c r="F40" s="63"/>
      <c r="G40" s="85" t="n">
        <f aca="false">IF(C40,IF(((D40-C40)*24-0.5)&gt;0,((D40-C40)*24-0.5),24+((D40-C40)*24-0.5)),0)</f>
        <v>0</v>
      </c>
      <c r="H40" s="86" t="n">
        <f aca="false">IF(G40&gt;9,bereit(G40,E40),G40)</f>
        <v>0</v>
      </c>
      <c r="I40" s="51" t="e">
        <f aca="false">IF(OR(A40="SA",A40="SO",D40="k",D40="u"),0,IF(OR(LEFT(A40,1)="3",FeierTest(MONTH("1."&amp;D4),B40)),0,8))</f>
        <v>#VALUE!</v>
      </c>
      <c r="J40" s="128"/>
      <c r="K40" s="129"/>
      <c r="L40" s="73"/>
      <c r="M40" s="87"/>
      <c r="N40" s="931"/>
      <c r="O40" s="210"/>
    </row>
    <row r="41" s="101" customFormat="true" ht="13.5" hidden="false" customHeight="false" outlineLevel="0" collapsed="false">
      <c r="A41" s="90"/>
      <c r="B41" s="91"/>
      <c r="C41" s="91"/>
      <c r="D41" s="92"/>
      <c r="E41" s="93"/>
      <c r="F41" s="94" t="s">
        <v>56</v>
      </c>
      <c r="G41" s="95"/>
      <c r="H41" s="96" t="n">
        <f aca="false">SUM(H10:H40)+L42+SUM(N10:N40)</f>
        <v>0</v>
      </c>
      <c r="I41" s="93"/>
      <c r="J41" s="97" t="s">
        <v>57</v>
      </c>
      <c r="K41" s="97"/>
      <c r="L41" s="98" t="n">
        <f aca="false">SUM(L10:L40)</f>
        <v>0</v>
      </c>
      <c r="M41" s="99"/>
      <c r="N41" s="92"/>
      <c r="O41" s="100"/>
    </row>
    <row r="42" customFormat="false" ht="13.5" hidden="false" customHeight="false" outlineLevel="0" collapsed="false">
      <c r="A42" s="102"/>
      <c r="B42" s="103"/>
      <c r="C42" s="103"/>
      <c r="D42" s="104"/>
      <c r="E42" s="104"/>
      <c r="F42" s="105" t="s">
        <v>58</v>
      </c>
      <c r="G42" s="106"/>
      <c r="H42" s="96" t="e">
        <f aca="false">N6/40*SUM(I10:I40)</f>
        <v>#VALUE!</v>
      </c>
      <c r="I42" s="107"/>
      <c r="J42" s="108"/>
      <c r="K42" s="109" t="s">
        <v>59</v>
      </c>
      <c r="L42" s="110" t="n">
        <f aca="false">L41/8</f>
        <v>0</v>
      </c>
      <c r="M42" s="111" t="s">
        <v>60</v>
      </c>
    </row>
    <row r="43" customFormat="false" ht="12.75" hidden="false" customHeight="false" outlineLevel="0" collapsed="false">
      <c r="A43" s="112"/>
      <c r="B43" s="3"/>
      <c r="C43" s="4"/>
      <c r="F43" s="113" t="s">
        <v>61</v>
      </c>
      <c r="G43" s="114"/>
      <c r="H43" s="115" t="e">
        <f aca="false">H41-H42</f>
        <v>#VALUE!</v>
      </c>
      <c r="I43" s="4"/>
      <c r="J43" s="4"/>
      <c r="K43" s="4"/>
      <c r="L43" s="4"/>
      <c r="M43" s="4"/>
      <c r="N43" s="116"/>
      <c r="O43" s="116"/>
    </row>
    <row r="44" customFormat="false" ht="12.75" hidden="false" customHeight="false" outlineLevel="0" collapsed="false">
      <c r="A44" s="117"/>
      <c r="B44" s="3"/>
      <c r="C44" s="4"/>
      <c r="D44" s="4"/>
      <c r="E44" s="4"/>
      <c r="F44" s="4"/>
      <c r="G44" s="4"/>
      <c r="I44" s="4"/>
      <c r="J44" s="4"/>
      <c r="K44" s="4"/>
      <c r="L44" s="118"/>
      <c r="M44" s="4"/>
      <c r="O44" s="119" t="str">
        <f aca="false">"für die Richtigkeit ("&amp;D6&amp;")"</f>
        <v>für die Richtigkeit ()</v>
      </c>
    </row>
    <row r="45" customFormat="false" ht="12.75" hidden="false" customHeight="false" outlineLevel="0" collapsed="false">
      <c r="A45" s="117"/>
      <c r="B45" s="3"/>
      <c r="C45" s="120" t="str">
        <f aca="false">IF(C46&lt;&gt;"","Dienstplaninfo :","")</f>
        <v/>
      </c>
      <c r="D45" s="121"/>
      <c r="E45" s="121"/>
      <c r="F45" s="121"/>
      <c r="G45" s="121"/>
      <c r="H45" s="121"/>
      <c r="I45" s="121"/>
      <c r="J45" s="121"/>
      <c r="K45" s="121"/>
      <c r="L45" s="4"/>
      <c r="M45" s="4"/>
      <c r="O45" s="122"/>
    </row>
    <row r="46" customFormat="false" ht="12.75" hidden="false" customHeight="false" outlineLevel="0" collapsed="false">
      <c r="A46" s="117"/>
      <c r="B46" s="3"/>
      <c r="C46" s="934"/>
      <c r="D46" s="934"/>
      <c r="E46" s="934"/>
      <c r="F46" s="934"/>
      <c r="G46" s="934"/>
      <c r="H46" s="934"/>
      <c r="I46" s="934"/>
      <c r="J46" s="934"/>
      <c r="K46" s="934"/>
      <c r="L46" s="4"/>
      <c r="M46" s="107"/>
    </row>
    <row r="47" customFormat="false" ht="12.75" hidden="false" customHeight="false" outlineLevel="0" collapsed="false">
      <c r="A47" s="117"/>
      <c r="B47" s="3"/>
      <c r="C47" s="934"/>
      <c r="D47" s="934"/>
      <c r="E47" s="934"/>
      <c r="F47" s="934"/>
      <c r="G47" s="934"/>
      <c r="H47" s="934"/>
      <c r="I47" s="934"/>
      <c r="J47" s="934"/>
      <c r="K47" s="934"/>
      <c r="L47" s="230"/>
      <c r="M47" s="230"/>
    </row>
    <row r="48" customFormat="false" ht="12.75" hidden="false" customHeight="false" outlineLevel="0" collapsed="false">
      <c r="A48" s="117"/>
      <c r="B48" s="3"/>
      <c r="C48" s="934"/>
      <c r="D48" s="934"/>
      <c r="E48" s="934"/>
      <c r="F48" s="934"/>
      <c r="G48" s="934"/>
      <c r="H48" s="934"/>
      <c r="I48" s="934"/>
      <c r="J48" s="934"/>
      <c r="K48" s="934"/>
      <c r="L48" s="230"/>
      <c r="M48" s="230"/>
    </row>
    <row r="49" customFormat="false" ht="12.75" hidden="false" customHeight="false" outlineLevel="0" collapsed="false">
      <c r="A49" s="117"/>
      <c r="B49" s="3"/>
      <c r="C49" s="4"/>
      <c r="D49" s="4"/>
      <c r="E49" s="4"/>
      <c r="F49" s="4"/>
      <c r="G49" s="4"/>
      <c r="I49" s="4"/>
      <c r="J49" s="4"/>
      <c r="K49" s="4"/>
      <c r="L49" s="4"/>
      <c r="M49" s="4"/>
    </row>
    <row r="50" customFormat="false" ht="12.75" hidden="false" customHeight="false" outlineLevel="0" collapsed="false">
      <c r="A50" s="117"/>
      <c r="B50" s="3"/>
      <c r="C50" s="4"/>
      <c r="D50" s="4"/>
      <c r="E50" s="4"/>
      <c r="F50" s="4"/>
      <c r="G50" s="4"/>
      <c r="I50" s="4"/>
      <c r="J50" s="124"/>
      <c r="K50" s="4"/>
      <c r="L50" s="4"/>
      <c r="M50" s="4"/>
    </row>
    <row r="51" customFormat="false" ht="12.75" hidden="false" customHeight="false" outlineLevel="0" collapsed="false">
      <c r="A51" s="117"/>
      <c r="B51" s="3"/>
      <c r="C51" s="4"/>
      <c r="D51" s="4"/>
      <c r="E51" s="4"/>
      <c r="F51" s="4"/>
      <c r="G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F52" s="4"/>
      <c r="G52" s="4"/>
      <c r="I52" s="4"/>
      <c r="J52" s="4"/>
      <c r="K52" s="4"/>
      <c r="L52" s="4"/>
      <c r="M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F53" s="4"/>
      <c r="G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F54" s="4"/>
      <c r="G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F55" s="4"/>
      <c r="G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F56" s="4"/>
      <c r="G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A57" s="117"/>
      <c r="B57" s="3"/>
      <c r="C57" s="4"/>
      <c r="D57" s="4"/>
      <c r="E57" s="4"/>
      <c r="F57" s="4"/>
      <c r="G57" s="4"/>
      <c r="I57" s="4"/>
      <c r="J57" s="4"/>
      <c r="K57" s="4"/>
      <c r="L57" s="4"/>
      <c r="M57" s="4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17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  <row r="100" customFormat="false" ht="12.75" hidden="false" customHeight="false" outlineLevel="0" collapsed="false">
      <c r="A100" s="125"/>
    </row>
  </sheetData>
  <sheetProtection sheet="true" objects="true" scenarios="true"/>
  <mergeCells count="5">
    <mergeCell ref="A8:B8"/>
    <mergeCell ref="C8:E8"/>
    <mergeCell ref="F8:G8"/>
    <mergeCell ref="J41:K41"/>
    <mergeCell ref="C46:K48"/>
  </mergeCells>
  <printOptions headings="false" gridLines="false" gridLinesSet="true" horizontalCentered="false" verticalCentered="false"/>
  <pageMargins left="0.559722222222222" right="0.09027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NeuerMonat">
                <anchor moveWithCells="true" sizeWithCells="false">
                  <from>
                    <xdr:col>9</xdr:col>
                    <xdr:colOff>221040</xdr:colOff>
                    <xdr:row>2</xdr:row>
                    <xdr:rowOff>133560</xdr:rowOff>
                  </from>
                  <to>
                    <xdr:col>13</xdr:col>
                    <xdr:colOff>52344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1.Abrechnung">
                <anchor moveWithCells="true" sizeWithCells="false">
                  <from>
                    <xdr:col>14</xdr:col>
                    <xdr:colOff>332280</xdr:colOff>
                    <xdr:row>2</xdr:row>
                    <xdr:rowOff>124200</xdr:rowOff>
                  </from>
                  <to>
                    <xdr:col>16</xdr:col>
                    <xdr:colOff>72144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56"/>
    <col collapsed="false" customWidth="true" hidden="false" outlineLevel="0" max="5" min="3" style="1" width="5.71"/>
    <col collapsed="false" customWidth="true" hidden="false" outlineLevel="0" max="6" min="6" style="2" width="6.13"/>
    <col collapsed="false" customWidth="true" hidden="false" outlineLevel="0" max="9" min="7" style="1" width="5.71"/>
    <col collapsed="false" customWidth="true" hidden="false" outlineLevel="0" max="10" min="10" style="1" width="6.13"/>
    <col collapsed="false" customWidth="true" hidden="false" outlineLevel="0" max="13" min="11" style="0" width="5.71"/>
    <col collapsed="false" customWidth="true" hidden="false" outlineLevel="0" max="14" min="14" style="0" width="6.13"/>
    <col collapsed="false" customWidth="true" hidden="false" outlineLevel="0" max="17" min="15" style="0" width="5.71"/>
    <col collapsed="false" customWidth="true" hidden="false" outlineLevel="0" max="18" min="18" style="0" width="6.13"/>
    <col collapsed="false" customWidth="true" hidden="false" outlineLevel="0" max="21" min="19" style="0" width="5.71"/>
    <col collapsed="false" customWidth="true" hidden="false" outlineLevel="0" max="22" min="22" style="0" width="6.13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7.99"/>
  </cols>
  <sheetData>
    <row r="1" customFormat="false" ht="3" hidden="false" customHeight="true" outlineLevel="0" collapsed="false">
      <c r="B1" s="3"/>
      <c r="C1" s="4"/>
      <c r="D1" s="4"/>
      <c r="E1" s="4"/>
      <c r="G1" s="4"/>
      <c r="H1" s="4"/>
      <c r="I1" s="4"/>
      <c r="J1" s="4"/>
    </row>
    <row r="2" customFormat="false" ht="15.75" hidden="false" customHeight="false" outlineLevel="0" collapsed="false">
      <c r="A2" s="5" t="s">
        <v>66</v>
      </c>
      <c r="B2" s="3"/>
      <c r="C2" s="4"/>
      <c r="D2" s="4"/>
      <c r="E2" s="4"/>
      <c r="G2" s="4"/>
      <c r="H2" s="4"/>
      <c r="I2" s="4"/>
      <c r="J2" s="4"/>
    </row>
    <row r="3" customFormat="false" ht="3" hidden="false" customHeight="true" outlineLevel="0" collapsed="false">
      <c r="G3" s="4"/>
      <c r="H3" s="4"/>
      <c r="I3" s="4"/>
      <c r="J3" s="4"/>
    </row>
    <row r="4" customFormat="false" ht="18" hidden="false" customHeight="true" outlineLevel="0" collapsed="false">
      <c r="A4" s="6" t="s">
        <v>1</v>
      </c>
      <c r="B4" s="3"/>
      <c r="D4" s="7" t="s">
        <v>84</v>
      </c>
      <c r="E4" s="7"/>
      <c r="G4" s="3"/>
      <c r="H4" s="8" t="n">
        <v>2013</v>
      </c>
      <c r="J4" s="3"/>
    </row>
    <row r="5" customFormat="false" ht="12" hidden="false" customHeight="true" outlineLevel="0" collapsed="false">
      <c r="A5" s="130"/>
      <c r="B5" s="16"/>
      <c r="C5" s="16"/>
      <c r="D5" s="16"/>
      <c r="E5" s="16"/>
      <c r="F5" s="131"/>
      <c r="G5" s="16"/>
      <c r="H5" s="16"/>
      <c r="I5" s="16"/>
      <c r="J5" s="131"/>
      <c r="K5" s="16"/>
      <c r="L5" s="16"/>
      <c r="M5" s="16"/>
      <c r="N5" s="131"/>
      <c r="O5" s="16"/>
      <c r="P5" s="16"/>
      <c r="Q5" s="16"/>
      <c r="R5" s="131"/>
      <c r="S5" s="16"/>
      <c r="T5" s="16"/>
      <c r="U5" s="16"/>
      <c r="V5" s="131"/>
      <c r="Y5" s="16"/>
    </row>
    <row r="6" customFormat="false" ht="9.75" hidden="false" customHeight="true" outlineLevel="0" collapsed="false">
      <c r="A6" s="15"/>
      <c r="B6" s="16"/>
      <c r="C6" s="21"/>
      <c r="D6" s="21"/>
      <c r="E6" s="21"/>
      <c r="F6" s="132"/>
      <c r="G6" s="21"/>
      <c r="H6" s="21"/>
      <c r="I6" s="21"/>
      <c r="J6" s="132"/>
      <c r="K6" s="21"/>
      <c r="L6" s="21"/>
      <c r="M6" s="21"/>
      <c r="N6" s="132"/>
      <c r="O6" s="21"/>
      <c r="P6" s="21"/>
      <c r="Q6" s="21"/>
      <c r="R6" s="132"/>
      <c r="S6" s="21"/>
      <c r="T6" s="21"/>
      <c r="U6" s="21"/>
      <c r="V6" s="132"/>
      <c r="W6" s="133"/>
      <c r="X6" s="133"/>
      <c r="Y6" s="21"/>
      <c r="Z6" s="134"/>
    </row>
    <row r="7" customFormat="false" ht="12.75" hidden="false" customHeight="false" outlineLevel="0" collapsed="false">
      <c r="A7" s="135"/>
      <c r="B7" s="136"/>
      <c r="C7" s="29" t="s">
        <v>67</v>
      </c>
      <c r="D7" s="30"/>
      <c r="E7" s="137" t="s">
        <v>68</v>
      </c>
      <c r="F7" s="137"/>
      <c r="G7" s="29" t="s">
        <v>67</v>
      </c>
      <c r="H7" s="30"/>
      <c r="I7" s="137" t="s">
        <v>64</v>
      </c>
      <c r="J7" s="137"/>
      <c r="K7" s="29" t="s">
        <v>67</v>
      </c>
      <c r="L7" s="30"/>
      <c r="M7" s="137"/>
      <c r="N7" s="137"/>
      <c r="O7" s="29" t="s">
        <v>67</v>
      </c>
      <c r="P7" s="30"/>
      <c r="Q7" s="137"/>
      <c r="R7" s="137"/>
      <c r="S7" s="29" t="s">
        <v>67</v>
      </c>
      <c r="T7" s="30"/>
      <c r="U7" s="137"/>
      <c r="V7" s="137"/>
      <c r="W7" s="138"/>
      <c r="X7" s="139" t="s">
        <v>70</v>
      </c>
      <c r="Y7" s="139"/>
      <c r="Z7" s="140"/>
    </row>
    <row r="8" customFormat="false" ht="12.75" hidden="false" customHeight="false" outlineLevel="0" collapsed="false">
      <c r="A8" s="141" t="s">
        <v>10</v>
      </c>
      <c r="B8" s="142"/>
      <c r="C8" s="188" t="s">
        <v>71</v>
      </c>
      <c r="D8" s="188"/>
      <c r="E8" s="144"/>
      <c r="F8" s="144"/>
      <c r="G8" s="188" t="s">
        <v>71</v>
      </c>
      <c r="H8" s="188"/>
      <c r="I8" s="144"/>
      <c r="J8" s="144"/>
      <c r="K8" s="188" t="s">
        <v>71</v>
      </c>
      <c r="L8" s="188"/>
      <c r="M8" s="144"/>
      <c r="N8" s="144"/>
      <c r="O8" s="188" t="s">
        <v>71</v>
      </c>
      <c r="P8" s="188"/>
      <c r="Q8" s="144"/>
      <c r="R8" s="144"/>
      <c r="S8" s="188" t="s">
        <v>71</v>
      </c>
      <c r="T8" s="188"/>
      <c r="U8" s="144"/>
      <c r="V8" s="144"/>
      <c r="W8" s="145" t="s">
        <v>72</v>
      </c>
      <c r="X8" s="146"/>
      <c r="Y8" s="146"/>
      <c r="Z8" s="147"/>
    </row>
    <row r="9" s="47" customFormat="true" ht="18.75" hidden="false" customHeight="true" outlineLevel="0" collapsed="false">
      <c r="A9" s="34" t="s">
        <v>18</v>
      </c>
      <c r="B9" s="35"/>
      <c r="C9" s="148" t="s">
        <v>19</v>
      </c>
      <c r="D9" s="149" t="s">
        <v>20</v>
      </c>
      <c r="E9" s="150" t="s">
        <v>73</v>
      </c>
      <c r="F9" s="151" t="s">
        <v>74</v>
      </c>
      <c r="G9" s="148" t="s">
        <v>19</v>
      </c>
      <c r="H9" s="149" t="s">
        <v>20</v>
      </c>
      <c r="I9" s="150" t="s">
        <v>73</v>
      </c>
      <c r="J9" s="151" t="s">
        <v>74</v>
      </c>
      <c r="K9" s="148" t="s">
        <v>19</v>
      </c>
      <c r="L9" s="149" t="s">
        <v>20</v>
      </c>
      <c r="M9" s="150" t="s">
        <v>73</v>
      </c>
      <c r="N9" s="151" t="s">
        <v>74</v>
      </c>
      <c r="O9" s="148" t="s">
        <v>19</v>
      </c>
      <c r="P9" s="149" t="s">
        <v>20</v>
      </c>
      <c r="Q9" s="150" t="s">
        <v>73</v>
      </c>
      <c r="R9" s="151" t="s">
        <v>74</v>
      </c>
      <c r="S9" s="148" t="s">
        <v>19</v>
      </c>
      <c r="T9" s="149" t="s">
        <v>20</v>
      </c>
      <c r="U9" s="150" t="s">
        <v>73</v>
      </c>
      <c r="V9" s="151" t="s">
        <v>74</v>
      </c>
      <c r="W9" s="148" t="s">
        <v>19</v>
      </c>
      <c r="X9" s="149" t="s">
        <v>20</v>
      </c>
      <c r="Y9" s="150" t="s">
        <v>73</v>
      </c>
      <c r="Z9" s="152" t="s">
        <v>13</v>
      </c>
    </row>
    <row r="10" s="60" customFormat="true" ht="12.75" hidden="false" customHeight="true" outlineLevel="0" collapsed="false">
      <c r="A10" s="189" t="str">
        <f aca="false">TEXT((B10&amp;D4&amp;H4),"TTT")</f>
        <v>1.Februar2013</v>
      </c>
      <c r="B10" s="190" t="s">
        <v>24</v>
      </c>
      <c r="C10" s="55"/>
      <c r="D10" s="55"/>
      <c r="E10" s="155"/>
      <c r="F10" s="156" t="n">
        <f aca="false">IF(C10,IF(((D10-C10)*24)&gt;0,((D10-C10)*24),24+((D10-C10)*24)),0)</f>
        <v>0</v>
      </c>
      <c r="G10" s="157"/>
      <c r="H10" s="157"/>
      <c r="I10" s="158"/>
      <c r="J10" s="156" t="n">
        <f aca="false">IF(G10,IF(((H10-G10)*24)&gt;0,((H10-G10)*24),24+((H10-G10)*24)),0)</f>
        <v>0</v>
      </c>
      <c r="K10" s="157"/>
      <c r="L10" s="157"/>
      <c r="M10" s="158"/>
      <c r="N10" s="156" t="n">
        <f aca="false">IF(K10,IF(((L10-K10)*24)&gt;0,((L10-K10)*24),24+((L10-K10)*24)),0)</f>
        <v>0</v>
      </c>
      <c r="O10" s="157"/>
      <c r="P10" s="157"/>
      <c r="Q10" s="158"/>
      <c r="R10" s="156" t="n">
        <f aca="false">IF(O10,IF(((P10-O10)*24)&gt;0,((P10-O10)*24),24+((P10-O10)*24)),0)</f>
        <v>0</v>
      </c>
      <c r="S10" s="157"/>
      <c r="T10" s="157"/>
      <c r="U10" s="158"/>
      <c r="V10" s="156" t="n">
        <f aca="false">IF(S10,IF(((T10-S10)*24)&gt;0,((T10-S10)*24),24+((T10-S10)*24)),0)</f>
        <v>0</v>
      </c>
      <c r="W10" s="54"/>
      <c r="X10" s="55"/>
      <c r="Y10" s="155"/>
      <c r="Z10" s="159" t="n">
        <f aca="false">IF(W10,IF(((X10-W10)*24)&gt;0,(((X10-W10)*24)/8),3+(((X10-W10)*24)/8)),0)</f>
        <v>0</v>
      </c>
    </row>
    <row r="11" s="60" customFormat="true" ht="12.75" hidden="false" customHeight="true" outlineLevel="0" collapsed="false">
      <c r="A11" s="70" t="str">
        <f aca="false">TEXT((B11&amp;D4&amp;H4),"TTT")</f>
        <v>2.Februar2013</v>
      </c>
      <c r="B11" s="71" t="s">
        <v>25</v>
      </c>
      <c r="C11" s="55"/>
      <c r="D11" s="55"/>
      <c r="E11" s="155"/>
      <c r="F11" s="160" t="n">
        <f aca="false">IF(C11,IF(((D11-C11)*24)&gt;0,((D11-C11)*24),24+((D11-C11)*24)),0)</f>
        <v>0</v>
      </c>
      <c r="G11" s="55"/>
      <c r="H11" s="55"/>
      <c r="I11" s="155"/>
      <c r="J11" s="160" t="n">
        <f aca="false">IF(G11,IF(((H11-G11)*24)&gt;0,((H11-G11)*24),24+((H11-G11)*24)),0)</f>
        <v>0</v>
      </c>
      <c r="K11" s="55"/>
      <c r="L11" s="55"/>
      <c r="M11" s="155"/>
      <c r="N11" s="160" t="n">
        <f aca="false">IF(K11,IF(((L11-K11)*24)&gt;0,((L11-K11)*24),24+((L11-K11)*24)),0)</f>
        <v>0</v>
      </c>
      <c r="O11" s="55"/>
      <c r="P11" s="55"/>
      <c r="Q11" s="155"/>
      <c r="R11" s="160" t="n">
        <f aca="false">IF(O11,IF(((P11-O11)*24)&gt;0,((P11-O11)*24),24+((P11-O11)*24)),0)</f>
        <v>0</v>
      </c>
      <c r="S11" s="55"/>
      <c r="T11" s="55"/>
      <c r="U11" s="155"/>
      <c r="V11" s="160" t="n">
        <f aca="false">IF(S11,IF(((T11-S11)*24)&gt;0,((T11-S11)*24),24+((T11-S11)*24)),0)</f>
        <v>0</v>
      </c>
      <c r="W11" s="54"/>
      <c r="X11" s="55"/>
      <c r="Y11" s="155"/>
      <c r="Z11" s="161" t="n">
        <f aca="false">IF(W11,IF(((X11-W11)*24)&gt;0,(((X11-W11)*24)/8),3+(((X11-W11)*24)/8)),0)</f>
        <v>0</v>
      </c>
    </row>
    <row r="12" s="60" customFormat="true" ht="12.75" hidden="false" customHeight="true" outlineLevel="0" collapsed="false">
      <c r="A12" s="74" t="str">
        <f aca="false">TEXT((B12&amp;D4&amp;H4),"TTT")</f>
        <v>3.Februar2013</v>
      </c>
      <c r="B12" s="75" t="s">
        <v>27</v>
      </c>
      <c r="C12" s="55"/>
      <c r="D12" s="55"/>
      <c r="E12" s="155"/>
      <c r="F12" s="160" t="n">
        <f aca="false">IF(C12,IF(((D12-C12)*24)&gt;0,((D12-C12)*24),24+((D12-C12)*24)),0)</f>
        <v>0</v>
      </c>
      <c r="G12" s="55"/>
      <c r="H12" s="55"/>
      <c r="I12" s="155"/>
      <c r="J12" s="160" t="n">
        <f aca="false">IF(G12,IF(((H12-G12)*24)&gt;0,((H12-G12)*24),24+((H12-G12)*24)),0)</f>
        <v>0</v>
      </c>
      <c r="K12" s="55"/>
      <c r="L12" s="55"/>
      <c r="M12" s="155"/>
      <c r="N12" s="160" t="n">
        <f aca="false">IF(K12,IF(((L12-K12)*24)&gt;0,((L12-K12)*24),24+((L12-K12)*24)),0)</f>
        <v>0</v>
      </c>
      <c r="O12" s="55"/>
      <c r="P12" s="55"/>
      <c r="Q12" s="155"/>
      <c r="R12" s="160" t="n">
        <f aca="false">IF(O12,IF(((P12-O12)*24)&gt;0,((P12-O12)*24),24+((P12-O12)*24)),0)</f>
        <v>0</v>
      </c>
      <c r="S12" s="55"/>
      <c r="T12" s="55"/>
      <c r="U12" s="155"/>
      <c r="V12" s="160" t="n">
        <f aca="false">IF(S12,IF(((T12-S12)*24)&gt;0,((T12-S12)*24),24+((T12-S12)*24)),0)</f>
        <v>0</v>
      </c>
      <c r="W12" s="54"/>
      <c r="X12" s="55"/>
      <c r="Y12" s="155"/>
      <c r="Z12" s="161" t="n">
        <f aca="false">IF(W12,IF(((X12-W12)*24)&gt;0,(((X12-W12)*24)/8),3+(((X12-W12)*24)/8)),0)</f>
        <v>0</v>
      </c>
    </row>
    <row r="13" s="60" customFormat="true" ht="12.75" hidden="false" customHeight="true" outlineLevel="0" collapsed="false">
      <c r="A13" s="61" t="str">
        <f aca="false">TEXT((B13&amp;D4&amp;H4),"TTT")</f>
        <v>4.Februar2013</v>
      </c>
      <c r="B13" s="62" t="s">
        <v>28</v>
      </c>
      <c r="C13" s="55"/>
      <c r="D13" s="55"/>
      <c r="E13" s="155"/>
      <c r="F13" s="160" t="n">
        <f aca="false">IF(C13,IF(((D13-C13)*24)&gt;0,((D13-C13)*24),24+((D13-C13)*24)),0)</f>
        <v>0</v>
      </c>
      <c r="G13" s="55"/>
      <c r="H13" s="55"/>
      <c r="I13" s="155"/>
      <c r="J13" s="160" t="n">
        <f aca="false">IF(G13,IF(((H13-G13)*24)&gt;0,((H13-G13)*24),24+((H13-G13)*24)),0)</f>
        <v>0</v>
      </c>
      <c r="K13" s="55"/>
      <c r="L13" s="55"/>
      <c r="M13" s="155"/>
      <c r="N13" s="160" t="n">
        <f aca="false">IF(K13,IF(((L13-K13)*24)&gt;0,((L13-K13)*24),24+((L13-K13)*24)),0)</f>
        <v>0</v>
      </c>
      <c r="O13" s="55"/>
      <c r="P13" s="55"/>
      <c r="Q13" s="155"/>
      <c r="R13" s="160" t="n">
        <f aca="false">IF(O13,IF(((P13-O13)*24)&gt;0,((P13-O13)*24),24+((P13-O13)*24)),0)</f>
        <v>0</v>
      </c>
      <c r="S13" s="55"/>
      <c r="T13" s="55"/>
      <c r="U13" s="155"/>
      <c r="V13" s="160" t="n">
        <f aca="false">IF(S13,IF(((T13-S13)*24)&gt;0,((T13-S13)*24),24+((T13-S13)*24)),0)</f>
        <v>0</v>
      </c>
      <c r="W13" s="54"/>
      <c r="X13" s="55"/>
      <c r="Y13" s="155"/>
      <c r="Z13" s="161" t="n">
        <f aca="false">IF(W13,IF(((X13-W13)*24)&gt;0,(((X13-W13)*24)/8),3+(((X13-W13)*24)/8)),0)</f>
        <v>0</v>
      </c>
    </row>
    <row r="14" s="60" customFormat="true" ht="12.75" hidden="false" customHeight="true" outlineLevel="0" collapsed="false">
      <c r="A14" s="61" t="str">
        <f aca="false">TEXT((B14&amp;D4&amp;H4),"TTT")</f>
        <v>5.Februar2013</v>
      </c>
      <c r="B14" s="62" t="s">
        <v>29</v>
      </c>
      <c r="C14" s="55"/>
      <c r="D14" s="55"/>
      <c r="E14" s="155"/>
      <c r="F14" s="160" t="n">
        <f aca="false">IF(C14,IF(((D14-C14)*24)&gt;0,((D14-C14)*24),24+((D14-C14)*24)),0)</f>
        <v>0</v>
      </c>
      <c r="G14" s="55"/>
      <c r="H14" s="55"/>
      <c r="I14" s="155"/>
      <c r="J14" s="160" t="n">
        <f aca="false">IF(G14,IF(((H14-G14)*24)&gt;0,((H14-G14)*24),24+((H14-G14)*24)),0)</f>
        <v>0</v>
      </c>
      <c r="K14" s="55"/>
      <c r="L14" s="55"/>
      <c r="M14" s="155"/>
      <c r="N14" s="160" t="n">
        <f aca="false">IF(K14,IF(((L14-K14)*24)&gt;0,((L14-K14)*24),24+((L14-K14)*24)),0)</f>
        <v>0</v>
      </c>
      <c r="O14" s="55"/>
      <c r="P14" s="55"/>
      <c r="Q14" s="155"/>
      <c r="R14" s="160" t="n">
        <f aca="false">IF(O14,IF(((P14-O14)*24)&gt;0,((P14-O14)*24),24+((P14-O14)*24)),0)</f>
        <v>0</v>
      </c>
      <c r="S14" s="55"/>
      <c r="T14" s="55"/>
      <c r="U14" s="155"/>
      <c r="V14" s="160" t="n">
        <f aca="false">IF(S14,IF(((T14-S14)*24)&gt;0,((T14-S14)*24),24+((T14-S14)*24)),0)</f>
        <v>0</v>
      </c>
      <c r="W14" s="54"/>
      <c r="X14" s="55"/>
      <c r="Y14" s="155"/>
      <c r="Z14" s="161" t="n">
        <f aca="false">IF(W14,IF(((X14-W14)*24)&gt;0,(((X14-W14)*24)/8),3+(((X14-W14)*24)/8)),0)</f>
        <v>0</v>
      </c>
    </row>
    <row r="15" s="60" customFormat="true" ht="12.75" hidden="false" customHeight="true" outlineLevel="0" collapsed="false">
      <c r="A15" s="61" t="str">
        <f aca="false">TEXT((B15&amp;D4&amp;H4),"TTT")</f>
        <v>6.Februar2013</v>
      </c>
      <c r="B15" s="62" t="s">
        <v>30</v>
      </c>
      <c r="C15" s="55"/>
      <c r="D15" s="55"/>
      <c r="E15" s="155"/>
      <c r="F15" s="162" t="n">
        <f aca="false">IF(C15,IF(((D15-C15)*24)&gt;0,((D15-C15)*24),24+((D15-C15)*24)),0)</f>
        <v>0</v>
      </c>
      <c r="G15" s="55"/>
      <c r="H15" s="55"/>
      <c r="I15" s="155"/>
      <c r="J15" s="162" t="n">
        <f aca="false">IF(G15,IF(((H15-G15)*24)&gt;0,((H15-G15)*24),24+((H15-G15)*24)),0)</f>
        <v>0</v>
      </c>
      <c r="K15" s="55"/>
      <c r="L15" s="55"/>
      <c r="M15" s="163"/>
      <c r="N15" s="162" t="n">
        <f aca="false">IF(K15,IF(((L15-K15)*24)&gt;0,((L15-K15)*24),24+((L15-K15)*24)),0)</f>
        <v>0</v>
      </c>
      <c r="O15" s="55"/>
      <c r="P15" s="55"/>
      <c r="Q15" s="163"/>
      <c r="R15" s="162" t="n">
        <f aca="false">IF(O15,IF(((P15-O15)*24)&gt;0,((P15-O15)*24),24+((P15-O15)*24)),0)</f>
        <v>0</v>
      </c>
      <c r="S15" s="55"/>
      <c r="T15" s="55"/>
      <c r="U15" s="163"/>
      <c r="V15" s="162" t="n">
        <f aca="false">IF(S15,IF(((T15-S15)*24)&gt;0,((T15-S15)*24),24+((T15-S15)*24)),0)</f>
        <v>0</v>
      </c>
      <c r="W15" s="54"/>
      <c r="X15" s="55"/>
      <c r="Y15" s="155"/>
      <c r="Z15" s="164" t="n">
        <f aca="false">IF(W15,IF(((X15-W15)*24)&gt;0,(((X15-W15)*24)/8),3+(((X15-W15)*24)/8)),0)</f>
        <v>0</v>
      </c>
    </row>
    <row r="16" s="60" customFormat="true" ht="12.75" hidden="false" customHeight="true" outlineLevel="0" collapsed="false">
      <c r="A16" s="61" t="str">
        <f aca="false">TEXT((B16&amp;D4&amp;H4),"TTT")</f>
        <v>7.Februar2013</v>
      </c>
      <c r="B16" s="62" t="s">
        <v>31</v>
      </c>
      <c r="C16" s="55"/>
      <c r="D16" s="55"/>
      <c r="E16" s="155"/>
      <c r="F16" s="160" t="n">
        <f aca="false">IF(C16,IF(((D16-C16)*24)&gt;0,((D16-C16)*24),24+((D16-C16)*24)),0)</f>
        <v>0</v>
      </c>
      <c r="G16" s="55"/>
      <c r="H16" s="55"/>
      <c r="I16" s="155"/>
      <c r="J16" s="160" t="n">
        <f aca="false">IF(G16,IF(((H16-G16)*24)&gt;0,((H16-G16)*24),24+((H16-G16)*24)),0)</f>
        <v>0</v>
      </c>
      <c r="K16" s="55"/>
      <c r="L16" s="55"/>
      <c r="M16" s="155"/>
      <c r="N16" s="160" t="n">
        <f aca="false">IF(K16,IF(((L16-K16)*24)&gt;0,((L16-K16)*24),24+((L16-K16)*24)),0)</f>
        <v>0</v>
      </c>
      <c r="O16" s="55"/>
      <c r="P16" s="55"/>
      <c r="Q16" s="163"/>
      <c r="R16" s="160" t="n">
        <f aca="false">IF(O16,IF(((P16-O16)*24)&gt;0,((P16-O16)*24),24+((P16-O16)*24)),0)</f>
        <v>0</v>
      </c>
      <c r="S16" s="55"/>
      <c r="T16" s="55"/>
      <c r="U16" s="155"/>
      <c r="V16" s="160" t="n">
        <f aca="false">IF(S16,IF(((T16-S16)*24)&gt;0,((T16-S16)*24),24+((T16-S16)*24)),0)</f>
        <v>0</v>
      </c>
      <c r="W16" s="54"/>
      <c r="X16" s="55"/>
      <c r="Y16" s="155"/>
      <c r="Z16" s="161" t="n">
        <f aca="false">IF(W16,IF(((X16-W16)*24)&gt;0,(((X16-W16)*24)/8),3+(((X16-W16)*24)/8)),0)</f>
        <v>0</v>
      </c>
    </row>
    <row r="17" s="60" customFormat="true" ht="12.75" hidden="false" customHeight="true" outlineLevel="0" collapsed="false">
      <c r="A17" s="61" t="str">
        <f aca="false">TEXT((B17&amp;D4&amp;H4),"TTT")</f>
        <v>8.Februar2013</v>
      </c>
      <c r="B17" s="62" t="s">
        <v>32</v>
      </c>
      <c r="C17" s="55"/>
      <c r="D17" s="55"/>
      <c r="E17" s="155"/>
      <c r="F17" s="160" t="n">
        <f aca="false">IF(C17,IF(((D17-C17)*24)&gt;0,((D17-C17)*24),24+((D17-C17)*24)),0)</f>
        <v>0</v>
      </c>
      <c r="G17" s="55"/>
      <c r="H17" s="55"/>
      <c r="I17" s="155"/>
      <c r="J17" s="160" t="n">
        <f aca="false">IF(G17,IF(((H17-G17)*24)&gt;0,((H17-G17)*24),24+((H17-G17)*24)),0)</f>
        <v>0</v>
      </c>
      <c r="K17" s="55"/>
      <c r="L17" s="55"/>
      <c r="M17" s="155"/>
      <c r="N17" s="160" t="n">
        <f aca="false">IF(K17,IF(((L17-K17)*24)&gt;0,((L17-K17)*24),24+((L17-K17)*24)),0)</f>
        <v>0</v>
      </c>
      <c r="O17" s="55"/>
      <c r="P17" s="55"/>
      <c r="Q17" s="163"/>
      <c r="R17" s="160" t="n">
        <f aca="false">IF(O17,IF(((P17-O17)*24)&gt;0,((P17-O17)*24),24+((P17-O17)*24)),0)</f>
        <v>0</v>
      </c>
      <c r="S17" s="55"/>
      <c r="T17" s="55"/>
      <c r="U17" s="155"/>
      <c r="V17" s="160" t="n">
        <f aca="false">IF(S17,IF(((T17-S17)*24)&gt;0,((T17-S17)*24),24+((T17-S17)*24)),0)</f>
        <v>0</v>
      </c>
      <c r="W17" s="54"/>
      <c r="X17" s="55"/>
      <c r="Y17" s="155"/>
      <c r="Z17" s="161" t="n">
        <f aca="false">IF(W17,IF(((X17-W17)*24)&gt;0,(((X17-W17)*24)/8),3+(((X17-W17)*24)/8)),0)</f>
        <v>0</v>
      </c>
    </row>
    <row r="18" s="60" customFormat="true" ht="12.75" hidden="false" customHeight="true" outlineLevel="0" collapsed="false">
      <c r="A18" s="70" t="str">
        <f aca="false">TEXT((B18&amp;D4&amp;H4),"TTT")</f>
        <v>9.Februar2013</v>
      </c>
      <c r="B18" s="71" t="s">
        <v>33</v>
      </c>
      <c r="C18" s="55"/>
      <c r="D18" s="55"/>
      <c r="E18" s="155"/>
      <c r="F18" s="160" t="n">
        <f aca="false">IF(C18,IF(((D18-C18)*24)&gt;0,((D18-C18)*24),24+((D18-C18)*24)),0)</f>
        <v>0</v>
      </c>
      <c r="G18" s="55"/>
      <c r="H18" s="55"/>
      <c r="I18" s="155"/>
      <c r="J18" s="160" t="n">
        <f aca="false">IF(G18,IF(((H18-G18)*24)&gt;0,((H18-G18)*24),24+((H18-G18)*24)),0)</f>
        <v>0</v>
      </c>
      <c r="K18" s="55"/>
      <c r="L18" s="55"/>
      <c r="M18" s="155"/>
      <c r="N18" s="160" t="n">
        <f aca="false">IF(K18,IF(((L18-K18)*24)&gt;0,((L18-K18)*24),24+((L18-K18)*24)),0)</f>
        <v>0</v>
      </c>
      <c r="O18" s="55"/>
      <c r="P18" s="55"/>
      <c r="Q18" s="163"/>
      <c r="R18" s="160" t="n">
        <f aca="false">IF(O18,IF(((P18-O18)*24)&gt;0,((P18-O18)*24),24+((P18-O18)*24)),0)</f>
        <v>0</v>
      </c>
      <c r="S18" s="55"/>
      <c r="T18" s="55"/>
      <c r="U18" s="155"/>
      <c r="V18" s="160" t="n">
        <f aca="false">IF(S18,IF(((T18-S18)*24)&gt;0,((T18-S18)*24),24+((T18-S18)*24)),0)</f>
        <v>0</v>
      </c>
      <c r="W18" s="54"/>
      <c r="X18" s="55"/>
      <c r="Y18" s="155"/>
      <c r="Z18" s="161" t="n">
        <f aca="false">IF(W18,IF(((X18-W18)*24)&gt;0,(((X18-W18)*24)/8),3+(((X18-W18)*24)/8)),0)</f>
        <v>0</v>
      </c>
    </row>
    <row r="19" s="60" customFormat="true" ht="12.75" hidden="false" customHeight="true" outlineLevel="0" collapsed="false">
      <c r="A19" s="74" t="str">
        <f aca="false">TEXT((B19&amp;D4&amp;H4),"TTT")</f>
        <v>10.Februar2013</v>
      </c>
      <c r="B19" s="75" t="s">
        <v>34</v>
      </c>
      <c r="C19" s="55"/>
      <c r="D19" s="55"/>
      <c r="E19" s="155"/>
      <c r="F19" s="160" t="n">
        <f aca="false">IF(C19,IF(((D19-C19)*24)&gt;0,((D19-C19)*24),24+((D19-C19)*24)),0)</f>
        <v>0</v>
      </c>
      <c r="G19" s="55"/>
      <c r="H19" s="55"/>
      <c r="I19" s="155"/>
      <c r="J19" s="160" t="n">
        <f aca="false">IF(G19,IF(((H19-G19)*24)&gt;0,((H19-G19)*24),24+((H19-G19)*24)),0)</f>
        <v>0</v>
      </c>
      <c r="K19" s="55"/>
      <c r="L19" s="55"/>
      <c r="M19" s="155"/>
      <c r="N19" s="160" t="n">
        <f aca="false">IF(K19,IF(((L19-K19)*24)&gt;0,((L19-K19)*24),24+((L19-K19)*24)),0)</f>
        <v>0</v>
      </c>
      <c r="O19" s="55"/>
      <c r="P19" s="55"/>
      <c r="Q19" s="163"/>
      <c r="R19" s="160" t="n">
        <f aca="false">IF(O19,IF(((P19-O19)*24)&gt;0,((P19-O19)*24),24+((P19-O19)*24)),0)</f>
        <v>0</v>
      </c>
      <c r="S19" s="55"/>
      <c r="T19" s="55"/>
      <c r="U19" s="155"/>
      <c r="V19" s="160" t="n">
        <f aca="false">IF(S19,IF(((T19-S19)*24)&gt;0,((T19-S19)*24),24+((T19-S19)*24)),0)</f>
        <v>0</v>
      </c>
      <c r="W19" s="54"/>
      <c r="X19" s="55"/>
      <c r="Y19" s="155"/>
      <c r="Z19" s="161" t="n">
        <f aca="false">IF(W19,IF(((X19-W19)*24)&gt;0,(((X19-W19)*24)/8),3+(((X19-W19)*24)/8)),0)</f>
        <v>0</v>
      </c>
    </row>
    <row r="20" s="60" customFormat="true" ht="12.75" hidden="false" customHeight="true" outlineLevel="0" collapsed="false">
      <c r="A20" s="61" t="str">
        <f aca="false">TEXT((B20&amp;D4&amp;H4),"TTT")</f>
        <v>11.Februar2013</v>
      </c>
      <c r="B20" s="62" t="s">
        <v>35</v>
      </c>
      <c r="C20" s="55"/>
      <c r="D20" s="55"/>
      <c r="E20" s="155"/>
      <c r="F20" s="160" t="n">
        <f aca="false">IF(C20,IF(((D20-C20)*24)&gt;0,((D20-C20)*24),24+((D20-C20)*24)),0)</f>
        <v>0</v>
      </c>
      <c r="G20" s="55"/>
      <c r="H20" s="55"/>
      <c r="I20" s="155"/>
      <c r="J20" s="160" t="n">
        <f aca="false">IF(G20,IF(((H20-G20)*24)&gt;0,((H20-G20)*24),24+((H20-G20)*24)),0)</f>
        <v>0</v>
      </c>
      <c r="K20" s="55"/>
      <c r="L20" s="55"/>
      <c r="M20" s="155"/>
      <c r="N20" s="160" t="n">
        <f aca="false">IF(K20,IF(((L20-K20)*24)&gt;0,((L20-K20)*24),24+((L20-K20)*24)),0)</f>
        <v>0</v>
      </c>
      <c r="O20" s="55"/>
      <c r="P20" s="55"/>
      <c r="Q20" s="163"/>
      <c r="R20" s="160" t="n">
        <f aca="false">IF(O20,IF(((P20-O20)*24)&gt;0,((P20-O20)*24),24+((P20-O20)*24)),0)</f>
        <v>0</v>
      </c>
      <c r="S20" s="55"/>
      <c r="T20" s="55"/>
      <c r="U20" s="155"/>
      <c r="V20" s="160" t="n">
        <f aca="false">IF(S20,IF(((T20-S20)*24)&gt;0,((T20-S20)*24),24+((T20-S20)*24)),0)</f>
        <v>0</v>
      </c>
      <c r="W20" s="54"/>
      <c r="X20" s="55"/>
      <c r="Y20" s="155"/>
      <c r="Z20" s="161" t="n">
        <f aca="false">IF(W20,IF(((X20-W20)*24)&gt;0,(((X20-W20)*24)/8),3+(((X20-W20)*24)/8)),0)</f>
        <v>0</v>
      </c>
    </row>
    <row r="21" s="60" customFormat="true" ht="12.75" hidden="false" customHeight="true" outlineLevel="0" collapsed="false">
      <c r="A21" s="61" t="str">
        <f aca="false">TEXT((B21&amp;D4&amp;H4),"TTT")</f>
        <v>12.Februar2013</v>
      </c>
      <c r="B21" s="62" t="s">
        <v>36</v>
      </c>
      <c r="C21" s="55"/>
      <c r="D21" s="55"/>
      <c r="E21" s="155"/>
      <c r="F21" s="160" t="n">
        <f aca="false">IF(C21,IF(((D21-C21)*24)&gt;0,((D21-C21)*24),24+((D21-C21)*24)),0)</f>
        <v>0</v>
      </c>
      <c r="G21" s="55"/>
      <c r="H21" s="55"/>
      <c r="I21" s="155"/>
      <c r="J21" s="160" t="n">
        <f aca="false">IF(G21,IF(((H21-G21)*24)&gt;0,((H21-G21)*24),24+((H21-G21)*24)),0)</f>
        <v>0</v>
      </c>
      <c r="K21" s="55"/>
      <c r="L21" s="55"/>
      <c r="M21" s="155"/>
      <c r="N21" s="160" t="n">
        <f aca="false">IF(K21,IF(((L21-K21)*24)&gt;0,((L21-K21)*24),24+((L21-K21)*24)),0)</f>
        <v>0</v>
      </c>
      <c r="O21" s="55"/>
      <c r="P21" s="55"/>
      <c r="Q21" s="163"/>
      <c r="R21" s="160" t="n">
        <f aca="false">IF(O21,IF(((P21-O21)*24)&gt;0,((P21-O21)*24),24+((P21-O21)*24)),0)</f>
        <v>0</v>
      </c>
      <c r="S21" s="55"/>
      <c r="T21" s="55"/>
      <c r="U21" s="155"/>
      <c r="V21" s="160" t="n">
        <f aca="false">IF(S21,IF(((T21-S21)*24)&gt;0,((T21-S21)*24),24+((T21-S21)*24)),0)</f>
        <v>0</v>
      </c>
      <c r="W21" s="54"/>
      <c r="X21" s="55"/>
      <c r="Y21" s="155"/>
      <c r="Z21" s="161" t="n">
        <f aca="false">IF(W21,IF(((X21-W21)*24)&gt;0,(((X21-W21)*24)/8),3+(((X21-W21)*24)/8)),0)</f>
        <v>0</v>
      </c>
    </row>
    <row r="22" s="60" customFormat="true" ht="12.75" hidden="false" customHeight="true" outlineLevel="0" collapsed="false">
      <c r="A22" s="61" t="str">
        <f aca="false">TEXT((B22&amp;D4&amp;H4),"TTT")</f>
        <v>13.Februar2013</v>
      </c>
      <c r="B22" s="62" t="s">
        <v>37</v>
      </c>
      <c r="C22" s="55"/>
      <c r="D22" s="55"/>
      <c r="E22" s="155"/>
      <c r="F22" s="160" t="n">
        <f aca="false">IF(C22,IF(((D22-C22)*24)&gt;0,((D22-C22)*24),24+((D22-C22)*24)),0)</f>
        <v>0</v>
      </c>
      <c r="G22" s="55"/>
      <c r="H22" s="55"/>
      <c r="I22" s="155"/>
      <c r="J22" s="160" t="n">
        <f aca="false">IF(G22,IF(((H22-G22)*24)&gt;0,((H22-G22)*24),24+((H22-G22)*24)),0)</f>
        <v>0</v>
      </c>
      <c r="K22" s="55"/>
      <c r="L22" s="55"/>
      <c r="M22" s="155"/>
      <c r="N22" s="160" t="n">
        <f aca="false">IF(K22,IF(((L22-K22)*24)&gt;0,((L22-K22)*24),24+((L22-K22)*24)),0)</f>
        <v>0</v>
      </c>
      <c r="O22" s="55"/>
      <c r="P22" s="55"/>
      <c r="Q22" s="163"/>
      <c r="R22" s="160" t="n">
        <f aca="false">IF(O22,IF(((P22-O22)*24)&gt;0,((P22-O22)*24),24+((P22-O22)*24)),0)</f>
        <v>0</v>
      </c>
      <c r="S22" s="55"/>
      <c r="T22" s="55"/>
      <c r="U22" s="155"/>
      <c r="V22" s="160" t="n">
        <f aca="false">IF(S22,IF(((T22-S22)*24)&gt;0,((T22-S22)*24),24+((T22-S22)*24)),0)</f>
        <v>0</v>
      </c>
      <c r="W22" s="54"/>
      <c r="X22" s="55"/>
      <c r="Y22" s="155"/>
      <c r="Z22" s="161" t="n">
        <f aca="false">IF(W22,IF(((X22-W22)*24)&gt;0,(((X22-W22)*24)/8),3+(((X22-W22)*24)/8)),0)</f>
        <v>0</v>
      </c>
    </row>
    <row r="23" s="60" customFormat="true" ht="12.75" hidden="false" customHeight="true" outlineLevel="0" collapsed="false">
      <c r="A23" s="61" t="str">
        <f aca="false">TEXT((B23&amp;D4&amp;H4),"TTT")</f>
        <v>14.Februar2013</v>
      </c>
      <c r="B23" s="62" t="s">
        <v>38</v>
      </c>
      <c r="C23" s="55"/>
      <c r="D23" s="55"/>
      <c r="E23" s="155"/>
      <c r="F23" s="160" t="n">
        <f aca="false">IF(C23,IF(((D23-C23)*24)&gt;0,((D23-C23)*24),24+((D23-C23)*24)),0)</f>
        <v>0</v>
      </c>
      <c r="G23" s="55"/>
      <c r="H23" s="55"/>
      <c r="I23" s="155"/>
      <c r="J23" s="160" t="n">
        <f aca="false">IF(G23,IF(((H23-G23)*24)&gt;0,((H23-G23)*24),24+((H23-G23)*24)),0)</f>
        <v>0</v>
      </c>
      <c r="K23" s="55"/>
      <c r="L23" s="55"/>
      <c r="M23" s="155"/>
      <c r="N23" s="160" t="n">
        <f aca="false">IF(K23,IF(((L23-K23)*24)&gt;0,((L23-K23)*24),24+((L23-K23)*24)),0)</f>
        <v>0</v>
      </c>
      <c r="O23" s="55"/>
      <c r="P23" s="55"/>
      <c r="Q23" s="163"/>
      <c r="R23" s="160" t="n">
        <f aca="false">IF(O23,IF(((P23-O23)*24)&gt;0,((P23-O23)*24),24+((P23-O23)*24)),0)</f>
        <v>0</v>
      </c>
      <c r="S23" s="55"/>
      <c r="T23" s="55"/>
      <c r="U23" s="155"/>
      <c r="V23" s="160" t="n">
        <f aca="false">IF(S23,IF(((T23-S23)*24)&gt;0,((T23-S23)*24),24+((T23-S23)*24)),0)</f>
        <v>0</v>
      </c>
      <c r="W23" s="54"/>
      <c r="X23" s="55"/>
      <c r="Y23" s="155"/>
      <c r="Z23" s="161" t="n">
        <f aca="false">IF(W23,IF(((X23-W23)*24)&gt;0,(((X23-W23)*24)/8),3+(((X23-W23)*24)/8)),0)</f>
        <v>0</v>
      </c>
    </row>
    <row r="24" s="60" customFormat="true" ht="12.75" hidden="false" customHeight="true" outlineLevel="0" collapsed="false">
      <c r="A24" s="61" t="str">
        <f aca="false">TEXT((B24&amp;D4&amp;H4),"TTT")</f>
        <v>15.Februar2013</v>
      </c>
      <c r="B24" s="62" t="s">
        <v>39</v>
      </c>
      <c r="C24" s="55"/>
      <c r="D24" s="55"/>
      <c r="E24" s="155"/>
      <c r="F24" s="160" t="n">
        <f aca="false">IF(C24,IF(((D24-C24)*24)&gt;0,((D24-C24)*24),24+((D24-C24)*24)),0)</f>
        <v>0</v>
      </c>
      <c r="G24" s="167"/>
      <c r="H24" s="55"/>
      <c r="I24" s="168"/>
      <c r="J24" s="160" t="n">
        <f aca="false">IF(G24,IF(((H24-G24)*24)&gt;0,((H24-G24)*24),24+((H24-G24)*24)),0)</f>
        <v>0</v>
      </c>
      <c r="K24" s="55"/>
      <c r="L24" s="55"/>
      <c r="M24" s="155"/>
      <c r="N24" s="160" t="n">
        <f aca="false">IF(K24,IF(((L24-K24)*24)&gt;0,((L24-K24)*24),24+((L24-K24)*24)),0)</f>
        <v>0</v>
      </c>
      <c r="O24" s="55"/>
      <c r="P24" s="55"/>
      <c r="Q24" s="163"/>
      <c r="R24" s="160" t="n">
        <f aca="false">IF(O24,IF(((P24-O24)*24)&gt;0,((P24-O24)*24),24+((P24-O24)*24)),0)</f>
        <v>0</v>
      </c>
      <c r="S24" s="55"/>
      <c r="T24" s="55"/>
      <c r="U24" s="155"/>
      <c r="V24" s="160" t="n">
        <f aca="false">IF(S24,IF(((T24-S24)*24)&gt;0,((T24-S24)*24),24+((T24-S24)*24)),0)</f>
        <v>0</v>
      </c>
      <c r="W24" s="54"/>
      <c r="X24" s="55"/>
      <c r="Y24" s="155"/>
      <c r="Z24" s="161" t="n">
        <f aca="false">IF(W24,IF(((X24-W24)*24)&gt;0,(((X24-W24)*24)/8),3+(((X24-W24)*24)/8)),0)</f>
        <v>0</v>
      </c>
    </row>
    <row r="25" s="60" customFormat="true" ht="12.75" hidden="false" customHeight="true" outlineLevel="0" collapsed="false">
      <c r="A25" s="70" t="str">
        <f aca="false">TEXT((B25&amp;D4&amp;H4),"TTT")</f>
        <v>16.Februar2013</v>
      </c>
      <c r="B25" s="71" t="s">
        <v>40</v>
      </c>
      <c r="C25" s="55"/>
      <c r="D25" s="55"/>
      <c r="E25" s="155"/>
      <c r="F25" s="160" t="n">
        <f aca="false">IF(C25,IF(((D25-C25)*24)&gt;0,((D25-C25)*24),24+((D25-C25)*24)),0)</f>
        <v>0</v>
      </c>
      <c r="G25" s="55"/>
      <c r="H25" s="55"/>
      <c r="I25" s="155"/>
      <c r="J25" s="160" t="n">
        <f aca="false">IF(G25,IF(((H25-G25)*24)&gt;0,((H25-G25)*24),24+((H25-G25)*24)),0)</f>
        <v>0</v>
      </c>
      <c r="K25" s="55"/>
      <c r="L25" s="55"/>
      <c r="M25" s="155"/>
      <c r="N25" s="160" t="n">
        <f aca="false">IF(K25,IF(((L25-K25)*24)&gt;0,((L25-K25)*24),24+((L25-K25)*24)),0)</f>
        <v>0</v>
      </c>
      <c r="O25" s="55"/>
      <c r="P25" s="55"/>
      <c r="Q25" s="163"/>
      <c r="R25" s="160" t="n">
        <f aca="false">IF(O25,IF(((P25-O25)*24)&gt;0,((P25-O25)*24),24+((P25-O25)*24)),0)</f>
        <v>0</v>
      </c>
      <c r="S25" s="55"/>
      <c r="T25" s="55"/>
      <c r="U25" s="155"/>
      <c r="V25" s="160" t="n">
        <f aca="false">IF(S25,IF(((T25-S25)*24)&gt;0,((T25-S25)*24),24+((T25-S25)*24)),0)</f>
        <v>0</v>
      </c>
      <c r="W25" s="54"/>
      <c r="X25" s="55"/>
      <c r="Y25" s="155"/>
      <c r="Z25" s="161" t="n">
        <f aca="false">IF(W25,IF(((X25-W25)*24)&gt;0,(((X25-W25)*24)/8),3+(((X25-W25)*24)/8)),0)</f>
        <v>0</v>
      </c>
    </row>
    <row r="26" s="60" customFormat="true" ht="12.75" hidden="false" customHeight="true" outlineLevel="0" collapsed="false">
      <c r="A26" s="74" t="str">
        <f aca="false">TEXT((B26&amp;D4&amp;H4),"TTT")</f>
        <v>17.Februar2013</v>
      </c>
      <c r="B26" s="75" t="s">
        <v>41</v>
      </c>
      <c r="C26" s="55"/>
      <c r="D26" s="55"/>
      <c r="E26" s="155"/>
      <c r="F26" s="160" t="n">
        <f aca="false">IF(C26,IF(((D26-C26)*24)&gt;0,((D26-C26)*24),24+((D26-C26)*24)),0)</f>
        <v>0</v>
      </c>
      <c r="G26" s="55"/>
      <c r="H26" s="55"/>
      <c r="I26" s="155"/>
      <c r="J26" s="160" t="n">
        <f aca="false">IF(G26,IF(((H26-G26)*24)&gt;0,((H26-G26)*24),24+((H26-G26)*24)),0)</f>
        <v>0</v>
      </c>
      <c r="K26" s="55"/>
      <c r="L26" s="55"/>
      <c r="M26" s="155"/>
      <c r="N26" s="160" t="n">
        <f aca="false">IF(K26,IF(((L26-K26)*24)&gt;0,((L26-K26)*24),24+((L26-K26)*24)),0)</f>
        <v>0</v>
      </c>
      <c r="O26" s="55"/>
      <c r="P26" s="55"/>
      <c r="Q26" s="163"/>
      <c r="R26" s="160" t="n">
        <f aca="false">IF(O26,IF(((P26-O26)*24)&gt;0,((P26-O26)*24),24+((P26-O26)*24)),0)</f>
        <v>0</v>
      </c>
      <c r="S26" s="55"/>
      <c r="T26" s="55"/>
      <c r="U26" s="155"/>
      <c r="V26" s="160" t="n">
        <f aca="false">IF(S26,IF(((T26-S26)*24)&gt;0,((T26-S26)*24),24+((T26-S26)*24)),0)</f>
        <v>0</v>
      </c>
      <c r="W26" s="54"/>
      <c r="X26" s="55"/>
      <c r="Y26" s="155"/>
      <c r="Z26" s="161" t="n">
        <f aca="false">IF(W26,IF(((X26-W26)*24)&gt;0,(((X26-W26)*24)/8),3+(((X26-W26)*24)/8)),0)</f>
        <v>0</v>
      </c>
    </row>
    <row r="27" s="60" customFormat="true" ht="12.75" hidden="false" customHeight="true" outlineLevel="0" collapsed="false">
      <c r="A27" s="61" t="str">
        <f aca="false">TEXT((B27&amp;D4&amp;H4),"TTT")</f>
        <v>18.Februar2013</v>
      </c>
      <c r="B27" s="62" t="s">
        <v>42</v>
      </c>
      <c r="C27" s="55"/>
      <c r="D27" s="55"/>
      <c r="E27" s="155"/>
      <c r="F27" s="160" t="n">
        <f aca="false">IF(C27,IF(((D27-C27)*24)&gt;0,((D27-C27)*24),24+((D27-C27)*24)),0)</f>
        <v>0</v>
      </c>
      <c r="G27" s="55"/>
      <c r="H27" s="55"/>
      <c r="I27" s="155"/>
      <c r="J27" s="160" t="n">
        <f aca="false">IF(G27,IF(((H27-G27)*24)&gt;0,((H27-G27)*24),24+((H27-G27)*24)),0)</f>
        <v>0</v>
      </c>
      <c r="K27" s="55"/>
      <c r="L27" s="55"/>
      <c r="M27" s="155"/>
      <c r="N27" s="160" t="n">
        <f aca="false">IF(K27,IF(((L27-K27)*24)&gt;0,((L27-K27)*24),24+((L27-K27)*24)),0)</f>
        <v>0</v>
      </c>
      <c r="O27" s="55"/>
      <c r="P27" s="55"/>
      <c r="Q27" s="163"/>
      <c r="R27" s="160" t="n">
        <f aca="false">IF(O27,IF(((P27-O27)*24)&gt;0,((P27-O27)*24),24+((P27-O27)*24)),0)</f>
        <v>0</v>
      </c>
      <c r="S27" s="55"/>
      <c r="T27" s="55"/>
      <c r="U27" s="155"/>
      <c r="V27" s="160" t="n">
        <f aca="false">IF(S27,IF(((T27-S27)*24)&gt;0,((T27-S27)*24),24+((T27-S27)*24)),0)</f>
        <v>0</v>
      </c>
      <c r="W27" s="54"/>
      <c r="X27" s="55"/>
      <c r="Y27" s="155"/>
      <c r="Z27" s="161" t="n">
        <f aca="false">IF(W27,IF(((X27-W27)*24)&gt;0,(((X27-W27)*24)/8),3+(((X27-W27)*24)/8)),0)</f>
        <v>0</v>
      </c>
    </row>
    <row r="28" s="60" customFormat="true" ht="12.75" hidden="false" customHeight="true" outlineLevel="0" collapsed="false">
      <c r="A28" s="61" t="str">
        <f aca="false">TEXT((B28&amp;D4&amp;H4),"TTT")</f>
        <v>19.Februar2013</v>
      </c>
      <c r="B28" s="62" t="s">
        <v>43</v>
      </c>
      <c r="C28" s="55"/>
      <c r="D28" s="55"/>
      <c r="E28" s="155"/>
      <c r="F28" s="160" t="n">
        <f aca="false">IF(C28,IF(((D28-C28)*24)&gt;0,((D28-C28)*24),24+((D28-C28)*24)),0)</f>
        <v>0</v>
      </c>
      <c r="G28" s="55"/>
      <c r="H28" s="55"/>
      <c r="I28" s="155"/>
      <c r="J28" s="160" t="n">
        <f aca="false">IF(G28,IF(((H28-G28)*24)&gt;0,((H28-G28)*24),24+((H28-G28)*24)),0)</f>
        <v>0</v>
      </c>
      <c r="K28" s="55"/>
      <c r="L28" s="55"/>
      <c r="M28" s="155"/>
      <c r="N28" s="160" t="n">
        <f aca="false">IF(K28,IF(((L28-K28)*24)&gt;0,((L28-K28)*24),24+((L28-K28)*24)),0)</f>
        <v>0</v>
      </c>
      <c r="O28" s="55"/>
      <c r="P28" s="55"/>
      <c r="Q28" s="163"/>
      <c r="R28" s="160" t="n">
        <f aca="false">IF(O28,IF(((P28-O28)*24)&gt;0,((P28-O28)*24),24+((P28-O28)*24)),0)</f>
        <v>0</v>
      </c>
      <c r="S28" s="55"/>
      <c r="T28" s="55"/>
      <c r="U28" s="155"/>
      <c r="V28" s="160" t="n">
        <f aca="false">IF(S28,IF(((T28-S28)*24)&gt;0,((T28-S28)*24),24+((T28-S28)*24)),0)</f>
        <v>0</v>
      </c>
      <c r="W28" s="54"/>
      <c r="X28" s="55"/>
      <c r="Y28" s="155"/>
      <c r="Z28" s="161" t="n">
        <f aca="false">IF(W28,IF(((X28-W28)*24)&gt;0,(((X28-W28)*24)/8),3+(((X28-W28)*24)/8)),0)</f>
        <v>0</v>
      </c>
    </row>
    <row r="29" s="60" customFormat="true" ht="12.75" hidden="false" customHeight="true" outlineLevel="0" collapsed="false">
      <c r="A29" s="61" t="str">
        <f aca="false">TEXT((B29&amp;D4&amp;H4),"TTT")</f>
        <v>20.Februar2013</v>
      </c>
      <c r="B29" s="62" t="s">
        <v>44</v>
      </c>
      <c r="C29" s="55"/>
      <c r="D29" s="55"/>
      <c r="E29" s="155"/>
      <c r="F29" s="160" t="n">
        <f aca="false">IF(C29,IF(((D29-C29)*24)&gt;0,((D29-C29)*24),24+((D29-C29)*24)),0)</f>
        <v>0</v>
      </c>
      <c r="G29" s="55"/>
      <c r="H29" s="55"/>
      <c r="I29" s="155"/>
      <c r="J29" s="160" t="n">
        <f aca="false">IF(G29,IF(((H29-G29)*24)&gt;0,((H29-G29)*24),24+((H29-G29)*24)),0)</f>
        <v>0</v>
      </c>
      <c r="K29" s="55"/>
      <c r="L29" s="55"/>
      <c r="M29" s="155"/>
      <c r="N29" s="160" t="n">
        <f aca="false">IF(K29,IF(((L29-K29)*24)&gt;0,((L29-K29)*24),24+((L29-K29)*24)),0)</f>
        <v>0</v>
      </c>
      <c r="O29" s="55"/>
      <c r="P29" s="55"/>
      <c r="Q29" s="155"/>
      <c r="R29" s="160" t="n">
        <f aca="false">IF(O29,IF(((P29-O29)*24)&gt;0,((P29-O29)*24),24+((P29-O29)*24)),0)</f>
        <v>0</v>
      </c>
      <c r="S29" s="55"/>
      <c r="T29" s="55"/>
      <c r="U29" s="155"/>
      <c r="V29" s="160" t="n">
        <f aca="false">IF(S29,IF(((T29-S29)*24)&gt;0,((T29-S29)*24),24+((T29-S29)*24)),0)</f>
        <v>0</v>
      </c>
      <c r="W29" s="54"/>
      <c r="X29" s="55"/>
      <c r="Y29" s="155"/>
      <c r="Z29" s="161" t="n">
        <f aca="false">IF(W29,IF(((X29-W29)*24)&gt;0,(((X29-W29)*24)/8),3+(((X29-W29)*24)/8)),0)</f>
        <v>0</v>
      </c>
    </row>
    <row r="30" s="60" customFormat="true" ht="12.75" hidden="false" customHeight="true" outlineLevel="0" collapsed="false">
      <c r="A30" s="61" t="str">
        <f aca="false">TEXT((B30&amp;D4&amp;H4),"TTT")</f>
        <v>21.Februar2013</v>
      </c>
      <c r="B30" s="62" t="s">
        <v>45</v>
      </c>
      <c r="C30" s="55"/>
      <c r="D30" s="55"/>
      <c r="E30" s="155"/>
      <c r="F30" s="160" t="n">
        <f aca="false">IF(C30,IF(((D30-C30)*24)&gt;0,((D30-C30)*24),24+((D30-C30)*24)),0)</f>
        <v>0</v>
      </c>
      <c r="G30" s="55"/>
      <c r="H30" s="55"/>
      <c r="I30" s="55"/>
      <c r="J30" s="160" t="n">
        <f aca="false">IF(G30,IF(((H30-G30)*24)&gt;0,((H30-G30)*24),24+((H30-G30)*24)),0)</f>
        <v>0</v>
      </c>
      <c r="K30" s="55"/>
      <c r="L30" s="55"/>
      <c r="M30" s="155"/>
      <c r="N30" s="160" t="n">
        <f aca="false">IF(K30,IF(((L30-K30)*24)&gt;0,((L30-K30)*24),24+((L30-K30)*24)),0)</f>
        <v>0</v>
      </c>
      <c r="O30" s="55"/>
      <c r="P30" s="55"/>
      <c r="Q30" s="155"/>
      <c r="R30" s="160" t="n">
        <f aca="false">IF(O30,IF(((P30-O30)*24)&gt;0,((P30-O30)*24),24+((P30-O30)*24)),0)</f>
        <v>0</v>
      </c>
      <c r="S30" s="55"/>
      <c r="T30" s="55"/>
      <c r="U30" s="155"/>
      <c r="V30" s="160" t="n">
        <f aca="false">IF(S30,IF(((T30-S30)*24)&gt;0,((T30-S30)*24),24+((T30-S30)*24)),0)</f>
        <v>0</v>
      </c>
      <c r="W30" s="54"/>
      <c r="X30" s="55"/>
      <c r="Y30" s="155"/>
      <c r="Z30" s="161" t="n">
        <f aca="false">IF(W30,IF(((X30-W30)*24)&gt;0,(((X30-W30)*24)/8),3+(((X30-W30)*24)/8)),0)</f>
        <v>0</v>
      </c>
    </row>
    <row r="31" s="60" customFormat="true" ht="12.75" hidden="false" customHeight="true" outlineLevel="0" collapsed="false">
      <c r="A31" s="61" t="str">
        <f aca="false">TEXT((B31&amp;D4&amp;H4),"TTT")</f>
        <v>22.Februar2013</v>
      </c>
      <c r="B31" s="62" t="s">
        <v>46</v>
      </c>
      <c r="C31" s="55"/>
      <c r="D31" s="55"/>
      <c r="E31" s="155"/>
      <c r="F31" s="160" t="n">
        <f aca="false">IF(C31,IF(((D31-C31)*24)&gt;0,((D31-C31)*24),24+((D31-C31)*24)),0)</f>
        <v>0</v>
      </c>
      <c r="G31" s="55"/>
      <c r="H31" s="55"/>
      <c r="I31" s="55"/>
      <c r="J31" s="160" t="n">
        <f aca="false">IF(G31,IF(((H31-G31)*24)&gt;0,((H31-G31)*24),24+((H31-G31)*24)),0)</f>
        <v>0</v>
      </c>
      <c r="K31" s="55"/>
      <c r="L31" s="55"/>
      <c r="M31" s="155"/>
      <c r="N31" s="160" t="n">
        <f aca="false">IF(K31,IF(((L31-K31)*24)&gt;0,((L31-K31)*24),24+((L31-K31)*24)),0)</f>
        <v>0</v>
      </c>
      <c r="O31" s="55"/>
      <c r="P31" s="55"/>
      <c r="Q31" s="155"/>
      <c r="R31" s="160" t="n">
        <f aca="false">IF(O31,IF(((P31-O31)*24)&gt;0,((P31-O31)*24),24+((P31-O31)*24)),0)</f>
        <v>0</v>
      </c>
      <c r="S31" s="55"/>
      <c r="T31" s="55"/>
      <c r="U31" s="155"/>
      <c r="V31" s="160" t="n">
        <f aca="false">IF(S31,IF(((T31-S31)*24)&gt;0,((T31-S31)*24),24+((T31-S31)*24)),0)</f>
        <v>0</v>
      </c>
      <c r="W31" s="54"/>
      <c r="X31" s="55"/>
      <c r="Y31" s="155"/>
      <c r="Z31" s="161" t="n">
        <f aca="false">IF(W31,IF(((X31-W31)*24)&gt;0,(((X31-W31)*24)/8),3+(((X31-W31)*24)/8)),0)</f>
        <v>0</v>
      </c>
    </row>
    <row r="32" s="60" customFormat="true" ht="12.75" hidden="false" customHeight="true" outlineLevel="0" collapsed="false">
      <c r="A32" s="70" t="str">
        <f aca="false">TEXT((B32&amp;D4&amp;H4),"TTT")</f>
        <v>23.Februar2013</v>
      </c>
      <c r="B32" s="71" t="s">
        <v>47</v>
      </c>
      <c r="C32" s="55"/>
      <c r="D32" s="55"/>
      <c r="E32" s="155"/>
      <c r="F32" s="160" t="n">
        <f aca="false">IF(C32,IF(((D32-C32)*24)&gt;0,((D32-C32)*24),24+((D32-C32)*24)),0)</f>
        <v>0</v>
      </c>
      <c r="G32" s="55"/>
      <c r="H32" s="55"/>
      <c r="I32" s="155"/>
      <c r="J32" s="160" t="n">
        <f aca="false">IF(G32,IF(((H32-G32)*24)&gt;0,((H32-G32)*24),24+((H32-G32)*24)),0)</f>
        <v>0</v>
      </c>
      <c r="K32" s="55"/>
      <c r="L32" s="55"/>
      <c r="M32" s="155"/>
      <c r="N32" s="160" t="n">
        <f aca="false">IF(K32,IF(((L32-K32)*24)&gt;0,((L32-K32)*24),24+((L32-K32)*24)),0)</f>
        <v>0</v>
      </c>
      <c r="O32" s="55"/>
      <c r="P32" s="55"/>
      <c r="Q32" s="155"/>
      <c r="R32" s="160" t="n">
        <f aca="false">IF(O32,IF(((P32-O32)*24)&gt;0,((P32-O32)*24),24+((P32-O32)*24)),0)</f>
        <v>0</v>
      </c>
      <c r="S32" s="55"/>
      <c r="T32" s="55"/>
      <c r="U32" s="155"/>
      <c r="V32" s="160" t="n">
        <f aca="false">IF(S32,IF(((T32-S32)*24)&gt;0,((T32-S32)*24),24+((T32-S32)*24)),0)</f>
        <v>0</v>
      </c>
      <c r="W32" s="54"/>
      <c r="X32" s="55"/>
      <c r="Y32" s="155"/>
      <c r="Z32" s="161" t="n">
        <f aca="false">IF(W32,IF(((X32-W32)*24)&gt;0,(((X32-W32)*24)/8),3+(((X32-W32)*24)/8)),0)</f>
        <v>0</v>
      </c>
    </row>
    <row r="33" s="60" customFormat="true" ht="12.75" hidden="false" customHeight="true" outlineLevel="0" collapsed="false">
      <c r="A33" s="74" t="str">
        <f aca="false">TEXT((B33&amp;D4&amp;H4),"TTT")</f>
        <v>24.Februar2013</v>
      </c>
      <c r="B33" s="75" t="s">
        <v>48</v>
      </c>
      <c r="C33" s="55"/>
      <c r="D33" s="55"/>
      <c r="E33" s="155"/>
      <c r="F33" s="160" t="n">
        <f aca="false">IF(C33,IF(((D33-C33)*24)&gt;0,((D33-C33)*24),24+((D33-C33)*24)),0)</f>
        <v>0</v>
      </c>
      <c r="G33" s="55"/>
      <c r="H33" s="55"/>
      <c r="I33" s="155"/>
      <c r="J33" s="160" t="n">
        <f aca="false">IF(G33,IF(((H33-G33)*24)&gt;0,((H33-G33)*24),24+((H33-G33)*24)),0)</f>
        <v>0</v>
      </c>
      <c r="K33" s="55"/>
      <c r="L33" s="55"/>
      <c r="M33" s="155"/>
      <c r="N33" s="160" t="n">
        <f aca="false">IF(K33,IF(((L33-K33)*24)&gt;0,((L33-K33)*24),24+((L33-K33)*24)),0)</f>
        <v>0</v>
      </c>
      <c r="O33" s="55"/>
      <c r="P33" s="55"/>
      <c r="Q33" s="155"/>
      <c r="R33" s="160" t="n">
        <f aca="false">IF(O33,IF(((P33-O33)*24)&gt;0,((P33-O33)*24),24+((P33-O33)*24)),0)</f>
        <v>0</v>
      </c>
      <c r="S33" s="55"/>
      <c r="T33" s="55"/>
      <c r="U33" s="155"/>
      <c r="V33" s="160" t="n">
        <f aca="false">IF(S33,IF(((T33-S33)*24)&gt;0,((T33-S33)*24),24+((T33-S33)*24)),0)</f>
        <v>0</v>
      </c>
      <c r="W33" s="54"/>
      <c r="X33" s="55"/>
      <c r="Y33" s="155"/>
      <c r="Z33" s="161" t="n">
        <f aca="false">IF(W33,IF(((X33-W33)*24)&gt;0,(((X33-W33)*24)/8),3+(((X33-W33)*24)/8)),0)</f>
        <v>0</v>
      </c>
    </row>
    <row r="34" s="60" customFormat="true" ht="12.75" hidden="false" customHeight="true" outlineLevel="0" collapsed="false">
      <c r="A34" s="61" t="str">
        <f aca="false">TEXT((B34&amp;D4&amp;H4),"TTT")</f>
        <v>25.Februar2013</v>
      </c>
      <c r="B34" s="62" t="s">
        <v>49</v>
      </c>
      <c r="C34" s="55"/>
      <c r="D34" s="55"/>
      <c r="E34" s="155"/>
      <c r="F34" s="160" t="n">
        <f aca="false">IF(C34,IF(((D34-C34)*24)&gt;0,((D34-C34)*24),24+((D34-C34)*24)),0)</f>
        <v>0</v>
      </c>
      <c r="G34" s="55"/>
      <c r="H34" s="55"/>
      <c r="I34" s="155"/>
      <c r="J34" s="160" t="n">
        <f aca="false">IF(G34,IF(((H34-G34)*24)&gt;0,((H34-G34)*24),24+((H34-G34)*24)),0)</f>
        <v>0</v>
      </c>
      <c r="K34" s="55"/>
      <c r="L34" s="55"/>
      <c r="M34" s="155"/>
      <c r="N34" s="160" t="n">
        <f aca="false">IF(K34,IF(((L34-K34)*24)&gt;0,((L34-K34)*24),24+((L34-K34)*24)),0)</f>
        <v>0</v>
      </c>
      <c r="O34" s="55"/>
      <c r="P34" s="55"/>
      <c r="Q34" s="155"/>
      <c r="R34" s="160" t="n">
        <f aca="false">IF(O34,IF(((P34-O34)*24)&gt;0,((P34-O34)*24),24+((P34-O34)*24)),0)</f>
        <v>0</v>
      </c>
      <c r="S34" s="55"/>
      <c r="T34" s="55"/>
      <c r="U34" s="155"/>
      <c r="V34" s="160" t="n">
        <f aca="false">IF(S34,IF(((T34-S34)*24)&gt;0,((T34-S34)*24),24+((T34-S34)*24)),0)</f>
        <v>0</v>
      </c>
      <c r="W34" s="54"/>
      <c r="X34" s="55"/>
      <c r="Y34" s="155"/>
      <c r="Z34" s="161" t="n">
        <f aca="false">IF(W34,IF(((X34-W34)*24)&gt;0,(((X34-W34)*24)/8),3+(((X34-W34)*24)/8)),0)</f>
        <v>0</v>
      </c>
    </row>
    <row r="35" s="60" customFormat="true" ht="12.75" hidden="false" customHeight="true" outlineLevel="0" collapsed="false">
      <c r="A35" s="61" t="str">
        <f aca="false">TEXT((B35&amp;D4&amp;H4),"TTT")</f>
        <v>26.Februar2013</v>
      </c>
      <c r="B35" s="62" t="s">
        <v>50</v>
      </c>
      <c r="C35" s="55"/>
      <c r="D35" s="55"/>
      <c r="E35" s="155"/>
      <c r="F35" s="160" t="n">
        <f aca="false">IF(C35,IF(((D35-C35)*24)&gt;0,((D35-C35)*24),24+((D35-C35)*24)),0)</f>
        <v>0</v>
      </c>
      <c r="G35" s="55"/>
      <c r="H35" s="55"/>
      <c r="I35" s="155"/>
      <c r="J35" s="160" t="n">
        <f aca="false">IF(G35,IF(((H35-G35)*24)&gt;0,((H35-G35)*24),24+((H35-G35)*24)),0)</f>
        <v>0</v>
      </c>
      <c r="K35" s="55"/>
      <c r="L35" s="55"/>
      <c r="M35" s="155"/>
      <c r="N35" s="160" t="n">
        <f aca="false">IF(K35,IF(((L35-K35)*24)&gt;0,((L35-K35)*24),24+((L35-K35)*24)),0)</f>
        <v>0</v>
      </c>
      <c r="O35" s="55"/>
      <c r="P35" s="55"/>
      <c r="Q35" s="155"/>
      <c r="R35" s="160" t="n">
        <f aca="false">IF(O35,IF(((P35-O35)*24)&gt;0,((P35-O35)*24),24+((P35-O35)*24)),0)</f>
        <v>0</v>
      </c>
      <c r="S35" s="55"/>
      <c r="T35" s="55"/>
      <c r="U35" s="155"/>
      <c r="V35" s="160" t="n">
        <f aca="false">IF(S35,IF(((T35-S35)*24)&gt;0,((T35-S35)*24),24+((T35-S35)*24)),0)</f>
        <v>0</v>
      </c>
      <c r="W35" s="54"/>
      <c r="X35" s="55"/>
      <c r="Y35" s="155"/>
      <c r="Z35" s="161" t="n">
        <f aca="false">IF(W35,IF(((X35-W35)*24)&gt;0,(((X35-W35)*24)/8),3+(((X35-W35)*24)/8)),0)</f>
        <v>0</v>
      </c>
    </row>
    <row r="36" s="60" customFormat="true" ht="12.75" hidden="false" customHeight="true" outlineLevel="0" collapsed="false">
      <c r="A36" s="61" t="str">
        <f aca="false">TEXT((B36&amp;D4&amp;H4),"TTT")</f>
        <v>27.Februar2013</v>
      </c>
      <c r="B36" s="62" t="s">
        <v>51</v>
      </c>
      <c r="C36" s="55"/>
      <c r="D36" s="55"/>
      <c r="E36" s="155"/>
      <c r="F36" s="160" t="n">
        <f aca="false">IF(C36,IF(((D36-C36)*24)&gt;0,((D36-C36)*24),24+((D36-C36)*24)),0)</f>
        <v>0</v>
      </c>
      <c r="G36" s="55"/>
      <c r="H36" s="55"/>
      <c r="I36" s="155"/>
      <c r="J36" s="160" t="n">
        <f aca="false">IF(G36,IF(((H36-G36)*24)&gt;0,((H36-G36)*24),24+((H36-G36)*24)),0)</f>
        <v>0</v>
      </c>
      <c r="K36" s="55"/>
      <c r="L36" s="55"/>
      <c r="M36" s="155"/>
      <c r="N36" s="160" t="n">
        <f aca="false">IF(K36,IF(((L36-K36)*24)&gt;0,((L36-K36)*24),24+((L36-K36)*24)),0)</f>
        <v>0</v>
      </c>
      <c r="O36" s="55"/>
      <c r="P36" s="55"/>
      <c r="Q36" s="155"/>
      <c r="R36" s="160" t="n">
        <f aca="false">IF(O36,IF(((P36-O36)*24)&gt;0,((P36-O36)*24),24+((P36-O36)*24)),0)</f>
        <v>0</v>
      </c>
      <c r="S36" s="55"/>
      <c r="T36" s="55"/>
      <c r="U36" s="155"/>
      <c r="V36" s="160" t="n">
        <f aca="false">IF(S36,IF(((T36-S36)*24)&gt;0,((T36-S36)*24),24+((T36-S36)*24)),0)</f>
        <v>0</v>
      </c>
      <c r="W36" s="54"/>
      <c r="X36" s="55"/>
      <c r="Y36" s="155"/>
      <c r="Z36" s="161" t="n">
        <f aca="false">IF(W36,IF(((X36-W36)*24)&gt;0,(((X36-W36)*24)/8),3+(((X36-W36)*24)/8)),0)</f>
        <v>0</v>
      </c>
    </row>
    <row r="37" s="60" customFormat="true" ht="12.75" hidden="false" customHeight="true" outlineLevel="0" collapsed="false">
      <c r="A37" s="61" t="str">
        <f aca="false">TEXT((B37&amp;D4&amp;H4),"TTT")</f>
        <v>28.Februar2013</v>
      </c>
      <c r="B37" s="62" t="s">
        <v>52</v>
      </c>
      <c r="C37" s="55"/>
      <c r="D37" s="55"/>
      <c r="E37" s="155"/>
      <c r="F37" s="160" t="n">
        <f aca="false">IF(C37,IF(((D37-C37)*24)&gt;0,((D37-C37)*24),24+((D37-C37)*24)),0)</f>
        <v>0</v>
      </c>
      <c r="G37" s="55"/>
      <c r="H37" s="55"/>
      <c r="I37" s="169"/>
      <c r="J37" s="160" t="n">
        <f aca="false">IF(G37,IF(((H37-G37)*24)&gt;0,((H37-G37)*24),24+((H37-G37)*24)),0)</f>
        <v>0</v>
      </c>
      <c r="K37" s="55"/>
      <c r="L37" s="55"/>
      <c r="M37" s="155"/>
      <c r="N37" s="160" t="n">
        <f aca="false">IF(K37,IF(((L37-K37)*24)&gt;0,((L37-K37)*24),24+((L37-K37)*24)),0)</f>
        <v>0</v>
      </c>
      <c r="O37" s="55"/>
      <c r="P37" s="55"/>
      <c r="Q37" s="155"/>
      <c r="R37" s="160" t="n">
        <f aca="false">IF(O37,IF(((P37-O37)*24)&gt;0,((P37-O37)*24),24+((P37-O37)*24)),0)</f>
        <v>0</v>
      </c>
      <c r="S37" s="55"/>
      <c r="T37" s="55"/>
      <c r="U37" s="155"/>
      <c r="V37" s="160" t="n">
        <f aca="false">IF(S37,IF(((T37-S37)*24)&gt;0,((T37-S37)*24),24+((T37-S37)*24)),0)</f>
        <v>0</v>
      </c>
      <c r="W37" s="54"/>
      <c r="X37" s="55"/>
      <c r="Y37" s="155"/>
      <c r="Z37" s="161" t="n">
        <f aca="false">IF(W37,IF(((X37-W37)*24)&gt;0,(((X37-W37)*24)/8),3+(((X37-W37)*24)/8)),0)</f>
        <v>0</v>
      </c>
    </row>
    <row r="38" s="60" customFormat="true" ht="12.75" hidden="true" customHeight="true" outlineLevel="0" collapsed="false">
      <c r="A38" s="61" t="str">
        <f aca="false">TEXT((B38&amp;D4&amp;H4),"TTT")</f>
        <v>29.Februar2013</v>
      </c>
      <c r="B38" s="62" t="s">
        <v>53</v>
      </c>
      <c r="C38" s="55"/>
      <c r="D38" s="55"/>
      <c r="E38" s="155"/>
      <c r="F38" s="160" t="n">
        <f aca="false">IF(C38,IF(((D38-C38)*24)&gt;0,((D38-C38)*24),24+((D38-C38)*24)),0)</f>
        <v>0</v>
      </c>
      <c r="G38" s="55"/>
      <c r="H38" s="55"/>
      <c r="I38" s="169"/>
      <c r="J38" s="160" t="n">
        <f aca="false">IF(G38,IF(((H38-G38)*24)&gt;0,((H38-G38)*24),24+((H38-G38)*24)),0)</f>
        <v>0</v>
      </c>
      <c r="K38" s="55"/>
      <c r="L38" s="55"/>
      <c r="M38" s="155"/>
      <c r="N38" s="160" t="n">
        <f aca="false">IF(K38,IF(((L38-K38)*24)&gt;0,((L38-K38)*24),24+((L38-K38)*24)),0)</f>
        <v>0</v>
      </c>
      <c r="O38" s="167"/>
      <c r="P38" s="167"/>
      <c r="Q38" s="168"/>
      <c r="R38" s="160" t="n">
        <f aca="false">IF(O38,IF(((P38-O38)*24)&gt;0,((P38-O38)*24),24+((P38-O38)*24)),0)</f>
        <v>0</v>
      </c>
      <c r="S38" s="55"/>
      <c r="T38" s="55"/>
      <c r="U38" s="155"/>
      <c r="V38" s="160" t="n">
        <f aca="false">IF(S38,IF(((T38-S38)*24)&gt;0,((T38-S38)*24),24+((T38-S38)*24)),0)</f>
        <v>0</v>
      </c>
      <c r="W38" s="54"/>
      <c r="X38" s="55"/>
      <c r="Y38" s="155"/>
      <c r="Z38" s="161" t="n">
        <f aca="false">IF(W38,IF(((X38-W38)*24)&gt;0,(((X38-W38)*24)/8),3+(((X38-W38)*24)/8)),0)</f>
        <v>0</v>
      </c>
    </row>
    <row r="39" s="60" customFormat="true" ht="12.75" hidden="true" customHeight="true" outlineLevel="0" collapsed="false">
      <c r="A39" s="61" t="str">
        <f aca="false">TEXT((B39&amp;D4&amp;H4),"TTT")</f>
        <v>30.Februar2013</v>
      </c>
      <c r="B39" s="62" t="s">
        <v>54</v>
      </c>
      <c r="C39" s="55"/>
      <c r="D39" s="55"/>
      <c r="E39" s="155"/>
      <c r="F39" s="160" t="n">
        <f aca="false">IF(C39,IF(((D39-C39)*24)&gt;0,((D39-C39)*24),24+((D39-C39)*24)),0)</f>
        <v>0</v>
      </c>
      <c r="G39" s="167"/>
      <c r="H39" s="167"/>
      <c r="I39" s="169"/>
      <c r="J39" s="160" t="n">
        <f aca="false">IF(G39,IF(((H39-G39)*24)&gt;0,((H39-G39)*24),24+((H39-G39)*24)),0)</f>
        <v>0</v>
      </c>
      <c r="K39" s="55"/>
      <c r="L39" s="55"/>
      <c r="M39" s="155"/>
      <c r="N39" s="160" t="n">
        <f aca="false">IF(K39,IF(((L39-K39)*24)&gt;0,((L39-K39)*24),24+((L39-K39)*24)),0)</f>
        <v>0</v>
      </c>
      <c r="O39" s="167"/>
      <c r="P39" s="167"/>
      <c r="Q39" s="169"/>
      <c r="R39" s="160" t="n">
        <f aca="false">IF(O39,IF(((P39-O39)*24)&gt;0,((P39-O39)*24),24+((P39-O39)*24)),0)</f>
        <v>0</v>
      </c>
      <c r="S39" s="55"/>
      <c r="T39" s="55"/>
      <c r="U39" s="155"/>
      <c r="V39" s="160" t="n">
        <f aca="false">IF(S39,IF(((T39-S39)*24)&gt;0,((T39-S39)*24),24+((T39-S39)*24)),0)</f>
        <v>0</v>
      </c>
      <c r="W39" s="54"/>
      <c r="X39" s="55"/>
      <c r="Y39" s="155"/>
      <c r="Z39" s="161" t="n">
        <f aca="false">IF(W39,IF(((X39-W39)*24)&gt;0,(((X39-W39)*24)/8),3+(((X39-W39)*24)/8)),0)</f>
        <v>0</v>
      </c>
    </row>
    <row r="40" s="60" customFormat="true" ht="12.75" hidden="true" customHeight="true" outlineLevel="0" collapsed="false">
      <c r="A40" s="83" t="str">
        <f aca="false">TEXT((B40&amp;D4&amp;H4),"TTT")</f>
        <v>31.Februar2013</v>
      </c>
      <c r="B40" s="84" t="s">
        <v>55</v>
      </c>
      <c r="C40" s="55"/>
      <c r="D40" s="55"/>
      <c r="E40" s="155"/>
      <c r="F40" s="160" t="n">
        <f aca="false">IF(C40,IF(((D40-C40)*24)&gt;0,((D40-C40)*24),24+((D40-C40)*24)),0)</f>
        <v>0</v>
      </c>
      <c r="G40" s="55"/>
      <c r="H40" s="55"/>
      <c r="I40" s="168"/>
      <c r="J40" s="160" t="n">
        <f aca="false">IF(G40,IF(((H40-G40)*24)&gt;0,((H40-G40)*24),24+((H40-G40)*24)),0)</f>
        <v>0</v>
      </c>
      <c r="K40" s="55"/>
      <c r="L40" s="55"/>
      <c r="M40" s="155"/>
      <c r="N40" s="160" t="n">
        <f aca="false">IF(K40,IF(((L40-K40)*24)&gt;0,((L40-K40)*24),24+((L40-K40)*24)),0)</f>
        <v>0</v>
      </c>
      <c r="O40" s="167"/>
      <c r="P40" s="167"/>
      <c r="Q40" s="168"/>
      <c r="R40" s="160" t="n">
        <f aca="false">IF(O40,IF(((P40-O40)*24)&gt;0,((P40-O40)*24),24+((P40-O40)*24)),0)</f>
        <v>0</v>
      </c>
      <c r="S40" s="55"/>
      <c r="T40" s="55"/>
      <c r="U40" s="155"/>
      <c r="V40" s="160" t="n">
        <f aca="false">IF(S40,IF(((T40-S40)*24)&gt;0,((T40-S40)*24),24+((T40-S40)*24)),0)</f>
        <v>0</v>
      </c>
      <c r="W40" s="54"/>
      <c r="X40" s="55"/>
      <c r="Y40" s="155"/>
      <c r="Z40" s="161" t="n">
        <f aca="false">IF(W40,IF(((X40-W40)*24)&gt;0,(((X40-W40)*24)/8),3+(((X40-W40)*24)/8)),0)</f>
        <v>0</v>
      </c>
    </row>
    <row r="41" s="101" customFormat="true" ht="13.5" hidden="false" customHeight="false" outlineLevel="0" collapsed="false">
      <c r="A41" s="170"/>
      <c r="B41" s="91"/>
      <c r="C41" s="92"/>
      <c r="D41" s="171" t="s">
        <v>76</v>
      </c>
      <c r="E41" s="172" t="n">
        <f aca="false">SUM(F10:F40)</f>
        <v>0</v>
      </c>
      <c r="F41" s="172"/>
      <c r="G41" s="92"/>
      <c r="H41" s="171" t="s">
        <v>76</v>
      </c>
      <c r="I41" s="172" t="n">
        <f aca="false">SUM(J10:J40)</f>
        <v>0</v>
      </c>
      <c r="J41" s="172"/>
      <c r="K41" s="92"/>
      <c r="L41" s="171" t="s">
        <v>76</v>
      </c>
      <c r="M41" s="172" t="n">
        <f aca="false">SUM(N10:N40)</f>
        <v>0</v>
      </c>
      <c r="N41" s="172"/>
      <c r="O41" s="92"/>
      <c r="P41" s="171" t="s">
        <v>76</v>
      </c>
      <c r="Q41" s="172" t="n">
        <f aca="false">SUM(R10:R40)</f>
        <v>0</v>
      </c>
      <c r="R41" s="172"/>
      <c r="S41" s="92"/>
      <c r="T41" s="171" t="s">
        <v>76</v>
      </c>
      <c r="U41" s="172" t="n">
        <f aca="false">SUM(V10:V40)</f>
        <v>0</v>
      </c>
      <c r="V41" s="172"/>
      <c r="W41" s="92"/>
      <c r="X41" s="92"/>
      <c r="Y41" s="173" t="s">
        <v>77</v>
      </c>
      <c r="Z41" s="174" t="n">
        <f aca="false">SUM(Z10:Z40)</f>
        <v>0</v>
      </c>
    </row>
    <row r="42" customFormat="false" ht="9" hidden="false" customHeight="true" outlineLevel="0" collapsed="false">
      <c r="A42" s="112"/>
      <c r="B42" s="3"/>
    </row>
    <row r="43" customFormat="false" ht="12.75" hidden="false" customHeight="false" outlineLevel="0" collapsed="false">
      <c r="A43" s="117"/>
      <c r="B43" s="3"/>
      <c r="D43" s="4"/>
      <c r="E43" s="4"/>
      <c r="G43" s="114" t="s">
        <v>78</v>
      </c>
      <c r="H43" s="175" t="n">
        <f aca="false">E41+I41+M41+U41+Z41</f>
        <v>0</v>
      </c>
      <c r="I43" s="175"/>
      <c r="J43" s="176" t="s">
        <v>79</v>
      </c>
      <c r="M43" s="177" t="s">
        <v>80</v>
      </c>
      <c r="N43" s="178"/>
      <c r="O43" s="178"/>
      <c r="P43" s="177"/>
      <c r="Q43" s="178"/>
      <c r="R43" s="178"/>
      <c r="S43" s="179"/>
      <c r="T43" s="180"/>
      <c r="U43" s="121"/>
      <c r="V43" s="121"/>
      <c r="W43" s="121"/>
      <c r="X43" s="121"/>
      <c r="Y43" s="181"/>
      <c r="Z43" s="121"/>
      <c r="AA43" s="121"/>
    </row>
    <row r="44" customFormat="false" ht="6" hidden="false" customHeight="true" outlineLevel="0" collapsed="false">
      <c r="A44" s="117"/>
      <c r="B44" s="3"/>
      <c r="C44" s="178"/>
      <c r="D44" s="178"/>
      <c r="E44" s="178"/>
      <c r="G44" s="107"/>
      <c r="H44" s="4"/>
      <c r="I44" s="4"/>
      <c r="J44" s="4"/>
      <c r="L44" s="122"/>
      <c r="M44" s="176"/>
      <c r="N44" s="4"/>
      <c r="O44" s="4"/>
      <c r="P44" s="176"/>
      <c r="Q44" s="4"/>
      <c r="R44" s="4"/>
      <c r="S44" s="179"/>
      <c r="T44" s="180"/>
      <c r="U44" s="121"/>
      <c r="V44" s="182"/>
      <c r="W44" s="182"/>
      <c r="Y44" s="121"/>
      <c r="Z44" s="121"/>
      <c r="AA44" s="121"/>
    </row>
    <row r="45" s="121" customFormat="true" ht="12.75" hidden="false" customHeight="false" outlineLevel="0" collapsed="false">
      <c r="A45" s="183" t="n">
        <v>0.0104166666666667</v>
      </c>
      <c r="B45" s="3"/>
      <c r="C45" s="120" t="str">
        <f aca="false">IF(C46&lt;&gt;"","Dienstplaninfo :","")</f>
        <v/>
      </c>
      <c r="M45" s="182" t="str">
        <f aca="false">IF(Mitarbeiter!AK2=0,"",Mitarbeiter!AK2)</f>
        <v>Mu</v>
      </c>
      <c r="N45" s="182" t="s">
        <v>81</v>
      </c>
      <c r="O45" s="184" t="str">
        <f aca="false">IF(Mitarbeiter!B2=0,"unbesetzt",Mitarbeiter!B2)</f>
        <v>Mustermann</v>
      </c>
      <c r="R45" s="182" t="str">
        <f aca="false">IF(Mitarbeiter!AK6=0,"",Mitarbeiter!AK6)</f>
        <v/>
      </c>
      <c r="S45" s="182" t="s">
        <v>81</v>
      </c>
      <c r="T45" s="184" t="str">
        <f aca="false">IF(Mitarbeiter!B6=0,"unbesetzt",Mitarbeiter!B6)</f>
        <v>unbesetzt</v>
      </c>
      <c r="W45" s="182" t="str">
        <f aca="false">IF(Mitarbeiter!AK10=0,"",Mitarbeiter!AK10)</f>
        <v/>
      </c>
      <c r="X45" s="182" t="s">
        <v>81</v>
      </c>
      <c r="Y45" s="184" t="str">
        <f aca="false">IF(Mitarbeiter!B10=0,"unbesetzt",Mitarbeiter!B10)</f>
        <v>unbesetzt</v>
      </c>
    </row>
    <row r="46" s="121" customFormat="true" ht="12.75" hidden="false" customHeight="false" outlineLevel="0" collapsed="false">
      <c r="A46" s="117"/>
      <c r="B46" s="3"/>
      <c r="C46" s="185"/>
      <c r="D46" s="185"/>
      <c r="E46" s="185"/>
      <c r="F46" s="185"/>
      <c r="G46" s="185"/>
      <c r="H46" s="185"/>
      <c r="I46" s="185"/>
      <c r="J46" s="185"/>
      <c r="K46" s="185"/>
      <c r="M46" s="182" t="str">
        <f aca="false">IF(Mitarbeiter!AK3=0,"",Mitarbeiter!AK3)</f>
        <v>Sa</v>
      </c>
      <c r="N46" s="182" t="s">
        <v>81</v>
      </c>
      <c r="O46" s="184" t="str">
        <f aca="false">IF(Mitarbeiter!B3=0,"unbesetzt",Mitarbeiter!B3)</f>
        <v>Sanitäter</v>
      </c>
      <c r="R46" s="182" t="str">
        <f aca="false">IF(Mitarbeiter!AK7=0,"",Mitarbeiter!AK7)</f>
        <v/>
      </c>
      <c r="S46" s="182" t="s">
        <v>81</v>
      </c>
      <c r="T46" s="184" t="str">
        <f aca="false">IF(Mitarbeiter!B7=0,"unbesetzt",Mitarbeiter!B7)</f>
        <v>unbesetzt</v>
      </c>
      <c r="W46" s="182" t="str">
        <f aca="false">IF(Mitarbeiter!AK11=0,"",Mitarbeiter!AK11)</f>
        <v/>
      </c>
      <c r="X46" s="182" t="s">
        <v>81</v>
      </c>
      <c r="Y46" s="184" t="str">
        <f aca="false">IF(Mitarbeiter!B11=0,"unbesetzt",Mitarbeiter!B11)</f>
        <v>unbesetzt</v>
      </c>
    </row>
    <row r="47" customFormat="false" ht="12.75" hidden="false" customHeight="false" outlineLevel="0" collapsed="false">
      <c r="A47" s="117"/>
      <c r="B47" s="3"/>
      <c r="C47" s="185"/>
      <c r="D47" s="185"/>
      <c r="E47" s="185"/>
      <c r="F47" s="185"/>
      <c r="G47" s="185"/>
      <c r="H47" s="185"/>
      <c r="I47" s="185"/>
      <c r="J47" s="185"/>
      <c r="K47" s="185"/>
      <c r="M47" s="182" t="str">
        <f aca="false">IF(Mitarbeiter!AK4=0,"",Mitarbeiter!AK4)</f>
        <v/>
      </c>
      <c r="N47" s="182" t="s">
        <v>81</v>
      </c>
      <c r="O47" s="184" t="str">
        <f aca="false">IF(Mitarbeiter!B4=0,"unbesetzt",Mitarbeiter!B4)</f>
        <v>unbesetzt</v>
      </c>
      <c r="R47" s="182" t="str">
        <f aca="false">IF(Mitarbeiter!AK8=0,"",Mitarbeiter!AK8)</f>
        <v/>
      </c>
      <c r="S47" s="182" t="s">
        <v>81</v>
      </c>
      <c r="T47" s="184" t="str">
        <f aca="false">IF(Mitarbeiter!B8=0,"unbesetzt",Mitarbeiter!B8)</f>
        <v>unbesetzt</v>
      </c>
      <c r="W47" s="182" t="str">
        <f aca="false">IF(Mitarbeiter!AK12=0,"",Mitarbeiter!AK12)</f>
        <v/>
      </c>
      <c r="X47" s="182" t="s">
        <v>81</v>
      </c>
      <c r="Y47" s="184" t="str">
        <f aca="false">IF(Mitarbeiter!B12=0,"unbesetzt",Mitarbeiter!B12)</f>
        <v>unbesetzt</v>
      </c>
    </row>
    <row r="48" customFormat="false" ht="12.75" hidden="false" customHeight="false" outlineLevel="0" collapsed="false">
      <c r="A48" s="117"/>
      <c r="B48" s="3"/>
      <c r="C48" s="185"/>
      <c r="D48" s="185"/>
      <c r="E48" s="185"/>
      <c r="F48" s="185"/>
      <c r="G48" s="185"/>
      <c r="H48" s="185"/>
      <c r="I48" s="185"/>
      <c r="J48" s="185"/>
      <c r="K48" s="185"/>
      <c r="M48" s="182" t="str">
        <f aca="false">IF(Mitarbeiter!AK5=0,"",Mitarbeiter!AK5)</f>
        <v/>
      </c>
      <c r="N48" s="182" t="s">
        <v>81</v>
      </c>
      <c r="O48" s="184" t="str">
        <f aca="false">IF(Mitarbeiter!B5=0,"unbesetzt",Mitarbeiter!B5)</f>
        <v>unbesetzt</v>
      </c>
      <c r="R48" s="182" t="str">
        <f aca="false">IF(Mitarbeiter!AK9=0,"",Mitarbeiter!AK9)</f>
        <v/>
      </c>
      <c r="S48" s="182" t="s">
        <v>81</v>
      </c>
      <c r="T48" s="184" t="str">
        <f aca="false">IF(Mitarbeiter!B9=0,"unbesetzt",Mitarbeiter!B9)</f>
        <v>unbesetzt</v>
      </c>
      <c r="W48" s="182" t="str">
        <f aca="false">IF(Mitarbeiter!AK13=0,"",Mitarbeiter!AK13)</f>
        <v/>
      </c>
      <c r="X48" s="182" t="s">
        <v>81</v>
      </c>
      <c r="Y48" s="184" t="str">
        <f aca="false">IF(Mitarbeiter!B13=0,"unbesetzt",Mitarbeiter!B13)</f>
        <v>unbesetzt</v>
      </c>
    </row>
    <row r="49" customFormat="false" ht="12.75" hidden="false" customHeight="false" outlineLevel="0" collapsed="false">
      <c r="A49" s="117"/>
      <c r="B49" s="3"/>
      <c r="C49" s="4"/>
      <c r="D49" s="4"/>
      <c r="E49" s="4"/>
      <c r="G49" s="124"/>
      <c r="H49" s="4"/>
      <c r="I49" s="4"/>
      <c r="J49" s="4"/>
    </row>
    <row r="50" customFormat="false" ht="12.75" hidden="false" customHeight="false" outlineLevel="0" collapsed="false">
      <c r="A50" s="117"/>
      <c r="B50" s="3"/>
      <c r="C50" s="4"/>
      <c r="D50" s="186"/>
      <c r="E50" s="4"/>
      <c r="G50" s="4"/>
      <c r="H50" s="4"/>
      <c r="I50" s="4"/>
      <c r="J50" s="4"/>
      <c r="W50" s="60"/>
      <c r="Y50" s="60"/>
    </row>
    <row r="51" customFormat="false" ht="12.75" hidden="false" customHeight="false" outlineLevel="0" collapsed="false">
      <c r="A51" s="117"/>
      <c r="B51" s="3"/>
      <c r="C51" s="4"/>
      <c r="D51" s="4"/>
      <c r="E51" s="4"/>
      <c r="G51" s="4"/>
      <c r="H51" s="4"/>
      <c r="I51" s="4"/>
      <c r="J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G52" s="4"/>
      <c r="H52" s="4"/>
      <c r="I52" s="4"/>
      <c r="J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G53" s="4"/>
      <c r="H53" s="4"/>
      <c r="I53" s="4"/>
      <c r="J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G54" s="4"/>
      <c r="H54" s="4"/>
      <c r="I54" s="4"/>
      <c r="J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G55" s="4"/>
      <c r="H55" s="4"/>
      <c r="I55" s="4"/>
      <c r="J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G56" s="4"/>
      <c r="H56" s="4"/>
      <c r="I56" s="4"/>
      <c r="J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22">
    <mergeCell ref="E7:F7"/>
    <mergeCell ref="I7:J7"/>
    <mergeCell ref="M7:N7"/>
    <mergeCell ref="Q7:R7"/>
    <mergeCell ref="U7: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E41:F41"/>
    <mergeCell ref="I41:J41"/>
    <mergeCell ref="M41:N41"/>
    <mergeCell ref="Q41:R41"/>
    <mergeCell ref="U41:V41"/>
    <mergeCell ref="H43:I43"/>
    <mergeCell ref="C46:K48"/>
  </mergeCells>
  <printOptions headings="false" gridLines="false" gridLinesSet="true" horizontalCentered="true" verticalCentered="true"/>
  <pageMargins left="0.551388888888889" right="0.551388888888889" top="0.118055555555556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Löschung">
                <anchor moveWithCells="true" sizeWithCells="false">
                  <from>
                    <xdr:col>9</xdr:col>
                    <xdr:colOff>351720</xdr:colOff>
                    <xdr:row>3</xdr:row>
                    <xdr:rowOff>0</xdr:rowOff>
                  </from>
                  <to>
                    <xdr:col>11</xdr:col>
                    <xdr:colOff>40212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AufDienstplan">
                <anchor moveWithCells="true" sizeWithCells="false">
                  <from>
                    <xdr:col>13</xdr:col>
                    <xdr:colOff>171000</xdr:colOff>
                    <xdr:row>3</xdr:row>
                    <xdr:rowOff>10080</xdr:rowOff>
                  </from>
                  <to>
                    <xdr:col>17</xdr:col>
                    <xdr:colOff>2822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5" activeCellId="0" sqref="O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56"/>
    <col collapsed="false" customWidth="true" hidden="false" outlineLevel="0" max="5" min="3" style="1" width="5.71"/>
    <col collapsed="false" customWidth="true" hidden="false" outlineLevel="0" max="6" min="6" style="2" width="6.13"/>
    <col collapsed="false" customWidth="true" hidden="false" outlineLevel="0" max="9" min="7" style="1" width="5.71"/>
    <col collapsed="false" customWidth="true" hidden="false" outlineLevel="0" max="10" min="10" style="1" width="6.13"/>
    <col collapsed="false" customWidth="true" hidden="false" outlineLevel="0" max="13" min="11" style="0" width="5.71"/>
    <col collapsed="false" customWidth="true" hidden="false" outlineLevel="0" max="14" min="14" style="0" width="6.13"/>
    <col collapsed="false" customWidth="true" hidden="false" outlineLevel="0" max="17" min="15" style="0" width="5.71"/>
    <col collapsed="false" customWidth="true" hidden="false" outlineLevel="0" max="18" min="18" style="0" width="6.13"/>
    <col collapsed="false" customWidth="true" hidden="false" outlineLevel="0" max="21" min="19" style="0" width="5.71"/>
    <col collapsed="false" customWidth="true" hidden="false" outlineLevel="0" max="22" min="22" style="0" width="6.13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7.99"/>
  </cols>
  <sheetData>
    <row r="1" customFormat="false" ht="3" hidden="false" customHeight="true" outlineLevel="0" collapsed="false">
      <c r="B1" s="3"/>
      <c r="C1" s="4"/>
      <c r="D1" s="4"/>
      <c r="E1" s="4"/>
      <c r="G1" s="4"/>
      <c r="H1" s="4"/>
      <c r="I1" s="4"/>
      <c r="J1" s="4"/>
    </row>
    <row r="2" customFormat="false" ht="15.75" hidden="false" customHeight="false" outlineLevel="0" collapsed="false">
      <c r="A2" s="5" t="s">
        <v>66</v>
      </c>
      <c r="B2" s="3"/>
      <c r="C2" s="4"/>
      <c r="D2" s="4"/>
      <c r="E2" s="4"/>
      <c r="G2" s="4"/>
      <c r="H2" s="4"/>
      <c r="I2" s="4"/>
      <c r="J2" s="4"/>
    </row>
    <row r="3" customFormat="false" ht="3" hidden="false" customHeight="true" outlineLevel="0" collapsed="false">
      <c r="G3" s="4"/>
      <c r="H3" s="4"/>
      <c r="I3" s="4"/>
      <c r="J3" s="4"/>
    </row>
    <row r="4" customFormat="false" ht="18" hidden="false" customHeight="true" outlineLevel="0" collapsed="false">
      <c r="A4" s="6" t="s">
        <v>1</v>
      </c>
      <c r="B4" s="3"/>
      <c r="D4" s="7" t="s">
        <v>85</v>
      </c>
      <c r="E4" s="7"/>
      <c r="G4" s="3"/>
      <c r="H4" s="8" t="n">
        <v>2013</v>
      </c>
      <c r="J4" s="3"/>
    </row>
    <row r="5" customFormat="false" ht="12" hidden="false" customHeight="true" outlineLevel="0" collapsed="false">
      <c r="A5" s="130"/>
      <c r="B5" s="16"/>
      <c r="C5" s="16"/>
      <c r="D5" s="16"/>
      <c r="E5" s="16"/>
      <c r="F5" s="131"/>
      <c r="G5" s="16"/>
      <c r="H5" s="16"/>
      <c r="I5" s="16"/>
      <c r="J5" s="131"/>
      <c r="K5" s="16"/>
      <c r="L5" s="16"/>
      <c r="M5" s="16"/>
      <c r="N5" s="131"/>
      <c r="O5" s="16"/>
      <c r="P5" s="16"/>
      <c r="Q5" s="16"/>
      <c r="R5" s="131"/>
      <c r="S5" s="16"/>
      <c r="T5" s="16"/>
      <c r="U5" s="16"/>
      <c r="V5" s="131"/>
      <c r="Y5" s="16"/>
    </row>
    <row r="6" customFormat="false" ht="9.75" hidden="false" customHeight="true" outlineLevel="0" collapsed="false">
      <c r="A6" s="15"/>
      <c r="B6" s="16"/>
      <c r="C6" s="21"/>
      <c r="D6" s="21"/>
      <c r="E6" s="21"/>
      <c r="F6" s="132"/>
      <c r="G6" s="21"/>
      <c r="H6" s="21"/>
      <c r="I6" s="21"/>
      <c r="J6" s="132"/>
      <c r="K6" s="21"/>
      <c r="L6" s="21"/>
      <c r="M6" s="21"/>
      <c r="N6" s="132"/>
      <c r="O6" s="21"/>
      <c r="P6" s="21"/>
      <c r="Q6" s="21"/>
      <c r="R6" s="132"/>
      <c r="S6" s="21"/>
      <c r="T6" s="21"/>
      <c r="U6" s="21"/>
      <c r="V6" s="132"/>
      <c r="W6" s="133"/>
      <c r="X6" s="133"/>
      <c r="Y6" s="21"/>
      <c r="Z6" s="134"/>
    </row>
    <row r="7" customFormat="false" ht="12.75" hidden="false" customHeight="false" outlineLevel="0" collapsed="false">
      <c r="A7" s="135"/>
      <c r="B7" s="136"/>
      <c r="C7" s="29" t="s">
        <v>67</v>
      </c>
      <c r="D7" s="30"/>
      <c r="E7" s="137"/>
      <c r="F7" s="137"/>
      <c r="G7" s="29" t="s">
        <v>67</v>
      </c>
      <c r="H7" s="30"/>
      <c r="I7" s="137"/>
      <c r="J7" s="137"/>
      <c r="K7" s="29" t="s">
        <v>67</v>
      </c>
      <c r="L7" s="30"/>
      <c r="M7" s="137"/>
      <c r="N7" s="137"/>
      <c r="O7" s="29" t="s">
        <v>67</v>
      </c>
      <c r="P7" s="30"/>
      <c r="Q7" s="137"/>
      <c r="R7" s="137"/>
      <c r="S7" s="29" t="s">
        <v>67</v>
      </c>
      <c r="T7" s="30"/>
      <c r="U7" s="137"/>
      <c r="V7" s="137"/>
      <c r="W7" s="138"/>
      <c r="X7" s="139" t="s">
        <v>70</v>
      </c>
      <c r="Y7" s="139"/>
      <c r="Z7" s="140"/>
    </row>
    <row r="8" customFormat="false" ht="12.75" hidden="false" customHeight="false" outlineLevel="0" collapsed="false">
      <c r="A8" s="141" t="s">
        <v>10</v>
      </c>
      <c r="B8" s="142"/>
      <c r="C8" s="143" t="s">
        <v>71</v>
      </c>
      <c r="D8" s="143"/>
      <c r="E8" s="144"/>
      <c r="F8" s="144"/>
      <c r="G8" s="143" t="s">
        <v>71</v>
      </c>
      <c r="H8" s="143"/>
      <c r="I8" s="144"/>
      <c r="J8" s="144"/>
      <c r="K8" s="143" t="s">
        <v>71</v>
      </c>
      <c r="L8" s="143"/>
      <c r="M8" s="144"/>
      <c r="N8" s="144"/>
      <c r="O8" s="143" t="s">
        <v>71</v>
      </c>
      <c r="P8" s="143"/>
      <c r="Q8" s="144"/>
      <c r="R8" s="144"/>
      <c r="S8" s="143" t="s">
        <v>71</v>
      </c>
      <c r="T8" s="143"/>
      <c r="U8" s="144"/>
      <c r="V8" s="144"/>
      <c r="W8" s="145" t="s">
        <v>72</v>
      </c>
      <c r="X8" s="146"/>
      <c r="Y8" s="146"/>
      <c r="Z8" s="147"/>
    </row>
    <row r="9" s="47" customFormat="true" ht="18.75" hidden="false" customHeight="true" outlineLevel="0" collapsed="false">
      <c r="A9" s="34" t="s">
        <v>18</v>
      </c>
      <c r="B9" s="35"/>
      <c r="C9" s="148" t="s">
        <v>19</v>
      </c>
      <c r="D9" s="149" t="s">
        <v>20</v>
      </c>
      <c r="E9" s="150" t="s">
        <v>73</v>
      </c>
      <c r="F9" s="151" t="s">
        <v>74</v>
      </c>
      <c r="G9" s="148" t="s">
        <v>19</v>
      </c>
      <c r="H9" s="149" t="s">
        <v>20</v>
      </c>
      <c r="I9" s="150" t="s">
        <v>73</v>
      </c>
      <c r="J9" s="151" t="s">
        <v>74</v>
      </c>
      <c r="K9" s="148" t="s">
        <v>19</v>
      </c>
      <c r="L9" s="149" t="s">
        <v>20</v>
      </c>
      <c r="M9" s="150" t="s">
        <v>73</v>
      </c>
      <c r="N9" s="151" t="s">
        <v>74</v>
      </c>
      <c r="O9" s="148" t="s">
        <v>19</v>
      </c>
      <c r="P9" s="149" t="s">
        <v>20</v>
      </c>
      <c r="Q9" s="150" t="s">
        <v>73</v>
      </c>
      <c r="R9" s="151" t="s">
        <v>74</v>
      </c>
      <c r="S9" s="148" t="s">
        <v>19</v>
      </c>
      <c r="T9" s="149" t="s">
        <v>20</v>
      </c>
      <c r="U9" s="150" t="s">
        <v>73</v>
      </c>
      <c r="V9" s="151" t="s">
        <v>74</v>
      </c>
      <c r="W9" s="148" t="s">
        <v>19</v>
      </c>
      <c r="X9" s="149" t="s">
        <v>20</v>
      </c>
      <c r="Y9" s="150" t="s">
        <v>73</v>
      </c>
      <c r="Z9" s="152" t="s">
        <v>13</v>
      </c>
    </row>
    <row r="10" s="60" customFormat="true" ht="12.75" hidden="false" customHeight="true" outlineLevel="0" collapsed="false">
      <c r="A10" s="189" t="str">
        <f aca="false">TEXT((B10&amp;D4&amp;H4),"TTT")</f>
        <v>1.März2013</v>
      </c>
      <c r="B10" s="190" t="s">
        <v>24</v>
      </c>
      <c r="C10" s="55"/>
      <c r="D10" s="55"/>
      <c r="E10" s="155"/>
      <c r="F10" s="156" t="n">
        <f aca="false">IF(C10,IF(((D10-C10)*24)&gt;0,((D10-C10)*24),24+((D10-C10)*24)),0)</f>
        <v>0</v>
      </c>
      <c r="G10" s="157"/>
      <c r="H10" s="157"/>
      <c r="I10" s="158"/>
      <c r="J10" s="156" t="n">
        <f aca="false">IF(G10,IF(((H10-G10)*24)&gt;0,((H10-G10)*24),24+((H10-G10)*24)),0)</f>
        <v>0</v>
      </c>
      <c r="K10" s="157"/>
      <c r="L10" s="157"/>
      <c r="M10" s="158"/>
      <c r="N10" s="156" t="n">
        <f aca="false">IF(K10,IF(((L10-K10)*24)&gt;0,((L10-K10)*24),24+((L10-K10)*24)),0)</f>
        <v>0</v>
      </c>
      <c r="O10" s="157"/>
      <c r="P10" s="157"/>
      <c r="Q10" s="158"/>
      <c r="R10" s="156" t="n">
        <f aca="false">IF(O10,IF(((P10-O10)*24)&gt;0,((P10-O10)*24),24+((P10-O10)*24)),0)</f>
        <v>0</v>
      </c>
      <c r="S10" s="157"/>
      <c r="T10" s="157"/>
      <c r="U10" s="158"/>
      <c r="V10" s="156" t="n">
        <f aca="false">IF(S10,IF(((T10-S10)*24)&gt;0,((T10-S10)*24),24+((T10-S10)*24)),0)</f>
        <v>0</v>
      </c>
      <c r="W10" s="54"/>
      <c r="X10" s="55"/>
      <c r="Y10" s="155"/>
      <c r="Z10" s="159" t="n">
        <f aca="false">IF(W10,IF(((X10-W10)*24)&gt;0,(((X10-W10)*24)/8),3+(((X10-W10)*24)/8)),0)</f>
        <v>0</v>
      </c>
    </row>
    <row r="11" s="60" customFormat="true" ht="12.75" hidden="false" customHeight="true" outlineLevel="0" collapsed="false">
      <c r="A11" s="70" t="str">
        <f aca="false">TEXT((B11&amp;D4&amp;H4),"TTT")</f>
        <v>2.März2013</v>
      </c>
      <c r="B11" s="71" t="s">
        <v>25</v>
      </c>
      <c r="C11" s="55"/>
      <c r="D11" s="55"/>
      <c r="E11" s="155"/>
      <c r="F11" s="160" t="n">
        <f aca="false">IF(C11,IF(((D11-C11)*24)&gt;0,((D11-C11)*24),24+((D11-C11)*24)),0)</f>
        <v>0</v>
      </c>
      <c r="G11" s="55"/>
      <c r="H11" s="55"/>
      <c r="I11" s="155"/>
      <c r="J11" s="160" t="n">
        <f aca="false">IF(G11,IF(((H11-G11)*24)&gt;0,((H11-G11)*24),24+((H11-G11)*24)),0)</f>
        <v>0</v>
      </c>
      <c r="K11" s="55"/>
      <c r="L11" s="55"/>
      <c r="M11" s="155"/>
      <c r="N11" s="160" t="n">
        <f aca="false">IF(K11,IF(((L11-K11)*24)&gt;0,((L11-K11)*24),24+((L11-K11)*24)),0)</f>
        <v>0</v>
      </c>
      <c r="O11" s="55"/>
      <c r="P11" s="55"/>
      <c r="Q11" s="155"/>
      <c r="R11" s="160" t="n">
        <f aca="false">IF(O11,IF(((P11-O11)*24)&gt;0,((P11-O11)*24),24+((P11-O11)*24)),0)</f>
        <v>0</v>
      </c>
      <c r="S11" s="55"/>
      <c r="T11" s="55"/>
      <c r="U11" s="155"/>
      <c r="V11" s="160" t="n">
        <f aca="false">IF(S11,IF(((T11-S11)*24)&gt;0,((T11-S11)*24),24+((T11-S11)*24)),0)</f>
        <v>0</v>
      </c>
      <c r="W11" s="54"/>
      <c r="X11" s="55"/>
      <c r="Y11" s="155"/>
      <c r="Z11" s="161" t="n">
        <f aca="false">IF(W11,IF(((X11-W11)*24)&gt;0,(((X11-W11)*24)/8),3+(((X11-W11)*24)/8)),0)</f>
        <v>0</v>
      </c>
    </row>
    <row r="12" s="60" customFormat="true" ht="12.75" hidden="false" customHeight="true" outlineLevel="0" collapsed="false">
      <c r="A12" s="74" t="str">
        <f aca="false">TEXT((B12&amp;D4&amp;H4),"TTT")</f>
        <v>3.März2013</v>
      </c>
      <c r="B12" s="75" t="s">
        <v>27</v>
      </c>
      <c r="C12" s="55"/>
      <c r="D12" s="55"/>
      <c r="E12" s="155"/>
      <c r="F12" s="160" t="n">
        <f aca="false">IF(C12,IF(((D12-C12)*24)&gt;0,((D12-C12)*24),24+((D12-C12)*24)),0)</f>
        <v>0</v>
      </c>
      <c r="G12" s="55"/>
      <c r="H12" s="55"/>
      <c r="I12" s="155"/>
      <c r="J12" s="160" t="n">
        <f aca="false">IF(G12,IF(((H12-G12)*24)&gt;0,((H12-G12)*24),24+((H12-G12)*24)),0)</f>
        <v>0</v>
      </c>
      <c r="K12" s="55"/>
      <c r="L12" s="55"/>
      <c r="M12" s="155"/>
      <c r="N12" s="160" t="n">
        <f aca="false">IF(K12,IF(((L12-K12)*24)&gt;0,((L12-K12)*24),24+((L12-K12)*24)),0)</f>
        <v>0</v>
      </c>
      <c r="O12" s="55"/>
      <c r="P12" s="55"/>
      <c r="Q12" s="155"/>
      <c r="R12" s="160" t="n">
        <f aca="false">IF(O12,IF(((P12-O12)*24)&gt;0,((P12-O12)*24),24+((P12-O12)*24)),0)</f>
        <v>0</v>
      </c>
      <c r="S12" s="55"/>
      <c r="T12" s="55"/>
      <c r="U12" s="155"/>
      <c r="V12" s="160" t="n">
        <f aca="false">IF(S12,IF(((T12-S12)*24)&gt;0,((T12-S12)*24),24+((T12-S12)*24)),0)</f>
        <v>0</v>
      </c>
      <c r="W12" s="54"/>
      <c r="X12" s="55"/>
      <c r="Y12" s="155"/>
      <c r="Z12" s="161" t="n">
        <f aca="false">IF(W12,IF(((X12-W12)*24)&gt;0,(((X12-W12)*24)/8),3+(((X12-W12)*24)/8)),0)</f>
        <v>0</v>
      </c>
    </row>
    <row r="13" s="60" customFormat="true" ht="12.75" hidden="false" customHeight="true" outlineLevel="0" collapsed="false">
      <c r="A13" s="61" t="str">
        <f aca="false">TEXT((B13&amp;D4&amp;H4),"TTT")</f>
        <v>4.März2013</v>
      </c>
      <c r="B13" s="62" t="s">
        <v>28</v>
      </c>
      <c r="C13" s="55"/>
      <c r="D13" s="55"/>
      <c r="E13" s="155"/>
      <c r="F13" s="160" t="n">
        <f aca="false">IF(C13,IF(((D13-C13)*24)&gt;0,((D13-C13)*24),24+((D13-C13)*24)),0)</f>
        <v>0</v>
      </c>
      <c r="G13" s="55"/>
      <c r="H13" s="55"/>
      <c r="I13" s="155"/>
      <c r="J13" s="160" t="n">
        <f aca="false">IF(G13,IF(((H13-G13)*24)&gt;0,((H13-G13)*24),24+((H13-G13)*24)),0)</f>
        <v>0</v>
      </c>
      <c r="K13" s="55"/>
      <c r="L13" s="55"/>
      <c r="M13" s="155"/>
      <c r="N13" s="160" t="n">
        <f aca="false">IF(K13,IF(((L13-K13)*24)&gt;0,((L13-K13)*24),24+((L13-K13)*24)),0)</f>
        <v>0</v>
      </c>
      <c r="O13" s="55"/>
      <c r="P13" s="55"/>
      <c r="Q13" s="155"/>
      <c r="R13" s="160" t="n">
        <f aca="false">IF(O13,IF(((P13-O13)*24)&gt;0,((P13-O13)*24),24+((P13-O13)*24)),0)</f>
        <v>0</v>
      </c>
      <c r="S13" s="55"/>
      <c r="T13" s="55"/>
      <c r="U13" s="155"/>
      <c r="V13" s="160" t="n">
        <f aca="false">IF(S13,IF(((T13-S13)*24)&gt;0,((T13-S13)*24),24+((T13-S13)*24)),0)</f>
        <v>0</v>
      </c>
      <c r="W13" s="54"/>
      <c r="X13" s="55"/>
      <c r="Y13" s="155"/>
      <c r="Z13" s="161" t="n">
        <f aca="false">IF(W13,IF(((X13-W13)*24)&gt;0,(((X13-W13)*24)/8),3+(((X13-W13)*24)/8)),0)</f>
        <v>0</v>
      </c>
    </row>
    <row r="14" s="60" customFormat="true" ht="12.75" hidden="false" customHeight="true" outlineLevel="0" collapsed="false">
      <c r="A14" s="61" t="str">
        <f aca="false">TEXT((B14&amp;D4&amp;H4),"TTT")</f>
        <v>5.März2013</v>
      </c>
      <c r="B14" s="62" t="s">
        <v>29</v>
      </c>
      <c r="C14" s="55"/>
      <c r="D14" s="55"/>
      <c r="E14" s="155"/>
      <c r="F14" s="160" t="n">
        <f aca="false">IF(C14,IF(((D14-C14)*24)&gt;0,((D14-C14)*24),24+((D14-C14)*24)),0)</f>
        <v>0</v>
      </c>
      <c r="G14" s="55"/>
      <c r="H14" s="55"/>
      <c r="I14" s="155"/>
      <c r="J14" s="160" t="n">
        <f aca="false">IF(G14,IF(((H14-G14)*24)&gt;0,((H14-G14)*24),24+((H14-G14)*24)),0)</f>
        <v>0</v>
      </c>
      <c r="K14" s="55"/>
      <c r="L14" s="55"/>
      <c r="M14" s="155"/>
      <c r="N14" s="160" t="n">
        <f aca="false">IF(K14,IF(((L14-K14)*24)&gt;0,((L14-K14)*24),24+((L14-K14)*24)),0)</f>
        <v>0</v>
      </c>
      <c r="O14" s="55"/>
      <c r="P14" s="55"/>
      <c r="Q14" s="155"/>
      <c r="R14" s="160" t="n">
        <f aca="false">IF(O14,IF(((P14-O14)*24)&gt;0,((P14-O14)*24),24+((P14-O14)*24)),0)</f>
        <v>0</v>
      </c>
      <c r="S14" s="55"/>
      <c r="T14" s="55"/>
      <c r="U14" s="155"/>
      <c r="V14" s="160" t="n">
        <f aca="false">IF(S14,IF(((T14-S14)*24)&gt;0,((T14-S14)*24),24+((T14-S14)*24)),0)</f>
        <v>0</v>
      </c>
      <c r="W14" s="54"/>
      <c r="X14" s="55"/>
      <c r="Y14" s="155"/>
      <c r="Z14" s="161" t="n">
        <f aca="false">IF(W14,IF(((X14-W14)*24)&gt;0,(((X14-W14)*24)/8),3+(((X14-W14)*24)/8)),0)</f>
        <v>0</v>
      </c>
    </row>
    <row r="15" s="60" customFormat="true" ht="12.75" hidden="false" customHeight="true" outlineLevel="0" collapsed="false">
      <c r="A15" s="61" t="str">
        <f aca="false">TEXT((B15&amp;D4&amp;H4),"TTT")</f>
        <v>6.März2013</v>
      </c>
      <c r="B15" s="62" t="s">
        <v>30</v>
      </c>
      <c r="C15" s="55"/>
      <c r="D15" s="55"/>
      <c r="E15" s="155"/>
      <c r="F15" s="162" t="n">
        <f aca="false">IF(C15,IF(((D15-C15)*24)&gt;0,((D15-C15)*24),24+((D15-C15)*24)),0)</f>
        <v>0</v>
      </c>
      <c r="G15" s="55"/>
      <c r="H15" s="55"/>
      <c r="I15" s="163"/>
      <c r="J15" s="162" t="n">
        <f aca="false">IF(G15,IF(((H15-G15)*24)&gt;0,((H15-G15)*24),24+((H15-G15)*24)),0)</f>
        <v>0</v>
      </c>
      <c r="K15" s="55"/>
      <c r="L15" s="55"/>
      <c r="M15" s="163"/>
      <c r="N15" s="162" t="n">
        <f aca="false">IF(K15,IF(((L15-K15)*24)&gt;0,((L15-K15)*24),24+((L15-K15)*24)),0)</f>
        <v>0</v>
      </c>
      <c r="O15" s="55"/>
      <c r="P15" s="55"/>
      <c r="Q15" s="163"/>
      <c r="R15" s="162" t="n">
        <f aca="false">IF(O15,IF(((P15-O15)*24)&gt;0,((P15-O15)*24),24+((P15-O15)*24)),0)</f>
        <v>0</v>
      </c>
      <c r="S15" s="55"/>
      <c r="T15" s="55"/>
      <c r="U15" s="163"/>
      <c r="V15" s="162" t="n">
        <f aca="false">IF(S15,IF(((T15-S15)*24)&gt;0,((T15-S15)*24),24+((T15-S15)*24)),0)</f>
        <v>0</v>
      </c>
      <c r="W15" s="54"/>
      <c r="X15" s="55"/>
      <c r="Y15" s="155"/>
      <c r="Z15" s="164" t="n">
        <f aca="false">IF(W15,IF(((X15-W15)*24)&gt;0,(((X15-W15)*24)/8),3+(((X15-W15)*24)/8)),0)</f>
        <v>0</v>
      </c>
    </row>
    <row r="16" s="60" customFormat="true" ht="12.75" hidden="false" customHeight="true" outlineLevel="0" collapsed="false">
      <c r="A16" s="61" t="str">
        <f aca="false">TEXT((B16&amp;D4&amp;H4),"TTT")</f>
        <v>7.März2013</v>
      </c>
      <c r="B16" s="62" t="s">
        <v>31</v>
      </c>
      <c r="C16" s="55"/>
      <c r="D16" s="55"/>
      <c r="E16" s="155"/>
      <c r="F16" s="160" t="n">
        <f aca="false">IF(C16,IF(((D16-C16)*24)&gt;0,((D16-C16)*24),24+((D16-C16)*24)),0)</f>
        <v>0</v>
      </c>
      <c r="G16" s="55"/>
      <c r="H16" s="55"/>
      <c r="I16" s="155"/>
      <c r="J16" s="160" t="n">
        <f aca="false">IF(G16,IF(((H16-G16)*24)&gt;0,((H16-G16)*24),24+((H16-G16)*24)),0)</f>
        <v>0</v>
      </c>
      <c r="K16" s="55"/>
      <c r="L16" s="55"/>
      <c r="M16" s="155"/>
      <c r="N16" s="160" t="n">
        <f aca="false">IF(K16,IF(((L16-K16)*24)&gt;0,((L16-K16)*24),24+((L16-K16)*24)),0)</f>
        <v>0</v>
      </c>
      <c r="O16" s="55"/>
      <c r="P16" s="55"/>
      <c r="Q16" s="163"/>
      <c r="R16" s="160" t="n">
        <f aca="false">IF(O16,IF(((P16-O16)*24)&gt;0,((P16-O16)*24),24+((P16-O16)*24)),0)</f>
        <v>0</v>
      </c>
      <c r="S16" s="55"/>
      <c r="T16" s="55"/>
      <c r="U16" s="155"/>
      <c r="V16" s="160" t="n">
        <f aca="false">IF(S16,IF(((T16-S16)*24)&gt;0,((T16-S16)*24),24+((T16-S16)*24)),0)</f>
        <v>0</v>
      </c>
      <c r="W16" s="54"/>
      <c r="X16" s="55"/>
      <c r="Y16" s="155"/>
      <c r="Z16" s="161" t="n">
        <f aca="false">IF(W16,IF(((X16-W16)*24)&gt;0,(((X16-W16)*24)/8),3+(((X16-W16)*24)/8)),0)</f>
        <v>0</v>
      </c>
    </row>
    <row r="17" s="60" customFormat="true" ht="12.75" hidden="false" customHeight="true" outlineLevel="0" collapsed="false">
      <c r="A17" s="61" t="str">
        <f aca="false">TEXT((B17&amp;D4&amp;H4),"TTT")</f>
        <v>8.März2013</v>
      </c>
      <c r="B17" s="62" t="s">
        <v>32</v>
      </c>
      <c r="C17" s="55"/>
      <c r="D17" s="55"/>
      <c r="E17" s="155"/>
      <c r="F17" s="160" t="n">
        <f aca="false">IF(C17,IF(((D17-C17)*24)&gt;0,((D17-C17)*24),24+((D17-C17)*24)),0)</f>
        <v>0</v>
      </c>
      <c r="G17" s="55"/>
      <c r="H17" s="55"/>
      <c r="I17" s="155"/>
      <c r="J17" s="160" t="n">
        <f aca="false">IF(G17,IF(((H17-G17)*24)&gt;0,((H17-G17)*24),24+((H17-G17)*24)),0)</f>
        <v>0</v>
      </c>
      <c r="K17" s="55"/>
      <c r="L17" s="55"/>
      <c r="M17" s="155"/>
      <c r="N17" s="160" t="n">
        <f aca="false">IF(K17,IF(((L17-K17)*24)&gt;0,((L17-K17)*24),24+((L17-K17)*24)),0)</f>
        <v>0</v>
      </c>
      <c r="O17" s="55"/>
      <c r="P17" s="55"/>
      <c r="Q17" s="163"/>
      <c r="R17" s="160" t="n">
        <f aca="false">IF(O17,IF(((P17-O17)*24)&gt;0,((P17-O17)*24),24+((P17-O17)*24)),0)</f>
        <v>0</v>
      </c>
      <c r="S17" s="55"/>
      <c r="T17" s="55"/>
      <c r="U17" s="155"/>
      <c r="V17" s="160" t="n">
        <f aca="false">IF(S17,IF(((T17-S17)*24)&gt;0,((T17-S17)*24),24+((T17-S17)*24)),0)</f>
        <v>0</v>
      </c>
      <c r="W17" s="54"/>
      <c r="X17" s="55"/>
      <c r="Y17" s="155"/>
      <c r="Z17" s="161" t="n">
        <f aca="false">IF(W17,IF(((X17-W17)*24)&gt;0,(((X17-W17)*24)/8),3+(((X17-W17)*24)/8)),0)</f>
        <v>0</v>
      </c>
    </row>
    <row r="18" s="60" customFormat="true" ht="12.75" hidden="false" customHeight="true" outlineLevel="0" collapsed="false">
      <c r="A18" s="70" t="str">
        <f aca="false">TEXT((B18&amp;D4&amp;H4),"TTT")</f>
        <v>9.März2013</v>
      </c>
      <c r="B18" s="71" t="s">
        <v>33</v>
      </c>
      <c r="C18" s="55"/>
      <c r="D18" s="55"/>
      <c r="E18" s="155"/>
      <c r="F18" s="160" t="n">
        <f aca="false">IF(C18,IF(((D18-C18)*24)&gt;0,((D18-C18)*24),24+((D18-C18)*24)),0)</f>
        <v>0</v>
      </c>
      <c r="G18" s="55"/>
      <c r="H18" s="55"/>
      <c r="I18" s="155"/>
      <c r="J18" s="160" t="n">
        <f aca="false">IF(G18,IF(((H18-G18)*24)&gt;0,((H18-G18)*24),24+((H18-G18)*24)),0)</f>
        <v>0</v>
      </c>
      <c r="K18" s="55"/>
      <c r="L18" s="55"/>
      <c r="M18" s="155"/>
      <c r="N18" s="160" t="n">
        <f aca="false">IF(K18,IF(((L18-K18)*24)&gt;0,((L18-K18)*24),24+((L18-K18)*24)),0)</f>
        <v>0</v>
      </c>
      <c r="O18" s="55"/>
      <c r="P18" s="55"/>
      <c r="Q18" s="163"/>
      <c r="R18" s="160" t="n">
        <f aca="false">IF(O18,IF(((P18-O18)*24)&gt;0,((P18-O18)*24),24+((P18-O18)*24)),0)</f>
        <v>0</v>
      </c>
      <c r="S18" s="55"/>
      <c r="T18" s="55"/>
      <c r="U18" s="155"/>
      <c r="V18" s="160" t="n">
        <f aca="false">IF(S18,IF(((T18-S18)*24)&gt;0,((T18-S18)*24),24+((T18-S18)*24)),0)</f>
        <v>0</v>
      </c>
      <c r="W18" s="54"/>
      <c r="X18" s="55"/>
      <c r="Y18" s="155"/>
      <c r="Z18" s="161" t="n">
        <f aca="false">IF(W18,IF(((X18-W18)*24)&gt;0,(((X18-W18)*24)/8),3+(((X18-W18)*24)/8)),0)</f>
        <v>0</v>
      </c>
    </row>
    <row r="19" s="60" customFormat="true" ht="12.75" hidden="false" customHeight="true" outlineLevel="0" collapsed="false">
      <c r="A19" s="74" t="str">
        <f aca="false">TEXT((B19&amp;D4&amp;H4),"TTT")</f>
        <v>10.März2013</v>
      </c>
      <c r="B19" s="75" t="s">
        <v>34</v>
      </c>
      <c r="C19" s="55"/>
      <c r="D19" s="55"/>
      <c r="E19" s="155"/>
      <c r="F19" s="160" t="n">
        <f aca="false">IF(C19,IF(((D19-C19)*24)&gt;0,((D19-C19)*24),24+((D19-C19)*24)),0)</f>
        <v>0</v>
      </c>
      <c r="G19" s="55"/>
      <c r="H19" s="55"/>
      <c r="I19" s="155"/>
      <c r="J19" s="160" t="n">
        <f aca="false">IF(G19,IF(((H19-G19)*24)&gt;0,((H19-G19)*24),24+((H19-G19)*24)),0)</f>
        <v>0</v>
      </c>
      <c r="K19" s="55"/>
      <c r="L19" s="55"/>
      <c r="M19" s="155"/>
      <c r="N19" s="160" t="n">
        <f aca="false">IF(K19,IF(((L19-K19)*24)&gt;0,((L19-K19)*24),24+((L19-K19)*24)),0)</f>
        <v>0</v>
      </c>
      <c r="O19" s="55"/>
      <c r="P19" s="55"/>
      <c r="Q19" s="163"/>
      <c r="R19" s="160" t="n">
        <f aca="false">IF(O19,IF(((P19-O19)*24)&gt;0,((P19-O19)*24),24+((P19-O19)*24)),0)</f>
        <v>0</v>
      </c>
      <c r="S19" s="55"/>
      <c r="T19" s="55"/>
      <c r="U19" s="155"/>
      <c r="V19" s="160" t="n">
        <f aca="false">IF(S19,IF(((T19-S19)*24)&gt;0,((T19-S19)*24),24+((T19-S19)*24)),0)</f>
        <v>0</v>
      </c>
      <c r="W19" s="54"/>
      <c r="X19" s="55"/>
      <c r="Y19" s="155"/>
      <c r="Z19" s="161" t="n">
        <f aca="false">IF(W19,IF(((X19-W19)*24)&gt;0,(((X19-W19)*24)/8),3+(((X19-W19)*24)/8)),0)</f>
        <v>0</v>
      </c>
    </row>
    <row r="20" s="60" customFormat="true" ht="12.75" hidden="false" customHeight="true" outlineLevel="0" collapsed="false">
      <c r="A20" s="61" t="str">
        <f aca="false">TEXT((B20&amp;D4&amp;H4),"TTT")</f>
        <v>11.März2013</v>
      </c>
      <c r="B20" s="62" t="s">
        <v>35</v>
      </c>
      <c r="C20" s="55"/>
      <c r="D20" s="55"/>
      <c r="E20" s="155"/>
      <c r="F20" s="160" t="n">
        <f aca="false">IF(C20,IF(((D20-C20)*24)&gt;0,((D20-C20)*24),24+((D20-C20)*24)),0)</f>
        <v>0</v>
      </c>
      <c r="G20" s="55"/>
      <c r="H20" s="55"/>
      <c r="I20" s="155"/>
      <c r="J20" s="160" t="n">
        <f aca="false">IF(G20,IF(((H20-G20)*24)&gt;0,((H20-G20)*24),24+((H20-G20)*24)),0)</f>
        <v>0</v>
      </c>
      <c r="K20" s="55"/>
      <c r="L20" s="55"/>
      <c r="M20" s="155"/>
      <c r="N20" s="160" t="n">
        <f aca="false">IF(K20,IF(((L20-K20)*24)&gt;0,((L20-K20)*24),24+((L20-K20)*24)),0)</f>
        <v>0</v>
      </c>
      <c r="O20" s="55"/>
      <c r="P20" s="55"/>
      <c r="Q20" s="163"/>
      <c r="R20" s="160" t="n">
        <f aca="false">IF(O20,IF(((P20-O20)*24)&gt;0,((P20-O20)*24),24+((P20-O20)*24)),0)</f>
        <v>0</v>
      </c>
      <c r="S20" s="55"/>
      <c r="T20" s="55"/>
      <c r="U20" s="155"/>
      <c r="V20" s="160" t="n">
        <f aca="false">IF(S20,IF(((T20-S20)*24)&gt;0,((T20-S20)*24),24+((T20-S20)*24)),0)</f>
        <v>0</v>
      </c>
      <c r="W20" s="54"/>
      <c r="X20" s="55"/>
      <c r="Y20" s="155"/>
      <c r="Z20" s="161" t="n">
        <f aca="false">IF(W20,IF(((X20-W20)*24)&gt;0,(((X20-W20)*24)/8),3+(((X20-W20)*24)/8)),0)</f>
        <v>0</v>
      </c>
    </row>
    <row r="21" s="60" customFormat="true" ht="12.75" hidden="false" customHeight="true" outlineLevel="0" collapsed="false">
      <c r="A21" s="61" t="str">
        <f aca="false">TEXT((B21&amp;D4&amp;H4),"TTT")</f>
        <v>12.März2013</v>
      </c>
      <c r="B21" s="62" t="s">
        <v>36</v>
      </c>
      <c r="C21" s="55"/>
      <c r="D21" s="55"/>
      <c r="E21" s="155"/>
      <c r="F21" s="160" t="n">
        <f aca="false">IF(C21,IF(((D21-C21)*24)&gt;0,((D21-C21)*24),24+((D21-C21)*24)),0)</f>
        <v>0</v>
      </c>
      <c r="G21" s="55"/>
      <c r="H21" s="55"/>
      <c r="I21" s="155"/>
      <c r="J21" s="160" t="n">
        <f aca="false">IF(G21,IF(((H21-G21)*24)&gt;0,((H21-G21)*24),24+((H21-G21)*24)),0)</f>
        <v>0</v>
      </c>
      <c r="K21" s="55"/>
      <c r="L21" s="55"/>
      <c r="M21" s="155"/>
      <c r="N21" s="160" t="n">
        <f aca="false">IF(K21,IF(((L21-K21)*24)&gt;0,((L21-K21)*24),24+((L21-K21)*24)),0)</f>
        <v>0</v>
      </c>
      <c r="O21" s="55"/>
      <c r="P21" s="55"/>
      <c r="Q21" s="163"/>
      <c r="R21" s="160" t="n">
        <f aca="false">IF(O21,IF(((P21-O21)*24)&gt;0,((P21-O21)*24),24+((P21-O21)*24)),0)</f>
        <v>0</v>
      </c>
      <c r="S21" s="55"/>
      <c r="T21" s="55"/>
      <c r="U21" s="155"/>
      <c r="V21" s="160" t="n">
        <f aca="false">IF(S21,IF(((T21-S21)*24)&gt;0,((T21-S21)*24),24+((T21-S21)*24)),0)</f>
        <v>0</v>
      </c>
      <c r="W21" s="54"/>
      <c r="X21" s="55"/>
      <c r="Y21" s="155"/>
      <c r="Z21" s="161" t="n">
        <f aca="false">IF(W21,IF(((X21-W21)*24)&gt;0,(((X21-W21)*24)/8),3+(((X21-W21)*24)/8)),0)</f>
        <v>0</v>
      </c>
    </row>
    <row r="22" s="60" customFormat="true" ht="12.75" hidden="false" customHeight="true" outlineLevel="0" collapsed="false">
      <c r="A22" s="61" t="str">
        <f aca="false">TEXT((B22&amp;D4&amp;H4),"TTT")</f>
        <v>13.März2013</v>
      </c>
      <c r="B22" s="62" t="s">
        <v>37</v>
      </c>
      <c r="C22" s="55"/>
      <c r="D22" s="55"/>
      <c r="E22" s="155"/>
      <c r="F22" s="160" t="n">
        <f aca="false">IF(C22,IF(((D22-C22)*24)&gt;0,((D22-C22)*24),24+((D22-C22)*24)),0)</f>
        <v>0</v>
      </c>
      <c r="G22" s="55"/>
      <c r="H22" s="55"/>
      <c r="I22" s="155"/>
      <c r="J22" s="160" t="n">
        <f aca="false">IF(G22,IF(((H22-G22)*24)&gt;0,((H22-G22)*24),24+((H22-G22)*24)),0)</f>
        <v>0</v>
      </c>
      <c r="K22" s="55"/>
      <c r="L22" s="55"/>
      <c r="M22" s="155"/>
      <c r="N22" s="160" t="n">
        <f aca="false">IF(K22,IF(((L22-K22)*24)&gt;0,((L22-K22)*24),24+((L22-K22)*24)),0)</f>
        <v>0</v>
      </c>
      <c r="O22" s="55"/>
      <c r="P22" s="55"/>
      <c r="Q22" s="163"/>
      <c r="R22" s="160" t="n">
        <f aca="false">IF(O22,IF(((P22-O22)*24)&gt;0,((P22-O22)*24),24+((P22-O22)*24)),0)</f>
        <v>0</v>
      </c>
      <c r="S22" s="55"/>
      <c r="T22" s="55"/>
      <c r="U22" s="155"/>
      <c r="V22" s="160" t="n">
        <f aca="false">IF(S22,IF(((T22-S22)*24)&gt;0,((T22-S22)*24),24+((T22-S22)*24)),0)</f>
        <v>0</v>
      </c>
      <c r="W22" s="54"/>
      <c r="X22" s="55"/>
      <c r="Y22" s="155"/>
      <c r="Z22" s="161" t="n">
        <f aca="false">IF(W22,IF(((X22-W22)*24)&gt;0,(((X22-W22)*24)/8),3+(((X22-W22)*24)/8)),0)</f>
        <v>0</v>
      </c>
    </row>
    <row r="23" s="60" customFormat="true" ht="12.75" hidden="false" customHeight="true" outlineLevel="0" collapsed="false">
      <c r="A23" s="61" t="str">
        <f aca="false">TEXT((B23&amp;D4&amp;H4),"TTT")</f>
        <v>14.März2013</v>
      </c>
      <c r="B23" s="62" t="s">
        <v>38</v>
      </c>
      <c r="C23" s="55"/>
      <c r="D23" s="55"/>
      <c r="E23" s="155"/>
      <c r="F23" s="160" t="n">
        <f aca="false">IF(C23,IF(((D23-C23)*24)&gt;0,((D23-C23)*24),24+((D23-C23)*24)),0)</f>
        <v>0</v>
      </c>
      <c r="G23" s="55"/>
      <c r="H23" s="55"/>
      <c r="I23" s="155"/>
      <c r="J23" s="160" t="n">
        <f aca="false">IF(G23,IF(((H23-G23)*24)&gt;0,((H23-G23)*24),24+((H23-G23)*24)),0)</f>
        <v>0</v>
      </c>
      <c r="K23" s="55"/>
      <c r="L23" s="55"/>
      <c r="M23" s="155"/>
      <c r="N23" s="160" t="n">
        <f aca="false">IF(K23,IF(((L23-K23)*24)&gt;0,((L23-K23)*24),24+((L23-K23)*24)),0)</f>
        <v>0</v>
      </c>
      <c r="O23" s="55"/>
      <c r="P23" s="55"/>
      <c r="Q23" s="163"/>
      <c r="R23" s="160" t="n">
        <f aca="false">IF(O23,IF(((P23-O23)*24)&gt;0,((P23-O23)*24),24+((P23-O23)*24)),0)</f>
        <v>0</v>
      </c>
      <c r="S23" s="55"/>
      <c r="T23" s="55"/>
      <c r="U23" s="155"/>
      <c r="V23" s="160" t="n">
        <f aca="false">IF(S23,IF(((T23-S23)*24)&gt;0,((T23-S23)*24),24+((T23-S23)*24)),0)</f>
        <v>0</v>
      </c>
      <c r="W23" s="54"/>
      <c r="X23" s="55"/>
      <c r="Y23" s="155"/>
      <c r="Z23" s="161" t="n">
        <f aca="false">IF(W23,IF(((X23-W23)*24)&gt;0,(((X23-W23)*24)/8),3+(((X23-W23)*24)/8)),0)</f>
        <v>0</v>
      </c>
    </row>
    <row r="24" s="60" customFormat="true" ht="12.75" hidden="false" customHeight="true" outlineLevel="0" collapsed="false">
      <c r="A24" s="61" t="str">
        <f aca="false">TEXT((B24&amp;D4&amp;H4),"TTT")</f>
        <v>15.März2013</v>
      </c>
      <c r="B24" s="62" t="s">
        <v>39</v>
      </c>
      <c r="C24" s="55"/>
      <c r="D24" s="55"/>
      <c r="E24" s="155"/>
      <c r="F24" s="160" t="n">
        <f aca="false">IF(C24,IF(((D24-C24)*24)&gt;0,((D24-C24)*24),24+((D24-C24)*24)),0)</f>
        <v>0</v>
      </c>
      <c r="G24" s="55"/>
      <c r="H24" s="55"/>
      <c r="I24" s="155"/>
      <c r="J24" s="160" t="n">
        <f aca="false">IF(G24,IF(((H24-G24)*24)&gt;0,((H24-G24)*24),24+((H24-G24)*24)),0)</f>
        <v>0</v>
      </c>
      <c r="K24" s="55"/>
      <c r="L24" s="55"/>
      <c r="M24" s="155"/>
      <c r="N24" s="160" t="n">
        <f aca="false">IF(K24,IF(((L24-K24)*24)&gt;0,((L24-K24)*24),24+((L24-K24)*24)),0)</f>
        <v>0</v>
      </c>
      <c r="O24" s="55"/>
      <c r="P24" s="55"/>
      <c r="Q24" s="163"/>
      <c r="R24" s="160" t="n">
        <f aca="false">IF(O24,IF(((P24-O24)*24)&gt;0,((P24-O24)*24),24+((P24-O24)*24)),0)</f>
        <v>0</v>
      </c>
      <c r="S24" s="55"/>
      <c r="T24" s="55"/>
      <c r="U24" s="155"/>
      <c r="V24" s="160" t="n">
        <f aca="false">IF(S24,IF(((T24-S24)*24)&gt;0,((T24-S24)*24),24+((T24-S24)*24)),0)</f>
        <v>0</v>
      </c>
      <c r="W24" s="54"/>
      <c r="X24" s="55"/>
      <c r="Y24" s="155"/>
      <c r="Z24" s="161" t="n">
        <f aca="false">IF(W24,IF(((X24-W24)*24)&gt;0,(((X24-W24)*24)/8),3+(((X24-W24)*24)/8)),0)</f>
        <v>0</v>
      </c>
    </row>
    <row r="25" s="60" customFormat="true" ht="12.75" hidden="false" customHeight="true" outlineLevel="0" collapsed="false">
      <c r="A25" s="70" t="str">
        <f aca="false">TEXT((B25&amp;D4&amp;H4),"TTT")</f>
        <v>16.März2013</v>
      </c>
      <c r="B25" s="71" t="s">
        <v>40</v>
      </c>
      <c r="C25" s="55"/>
      <c r="D25" s="55"/>
      <c r="E25" s="155"/>
      <c r="F25" s="160" t="n">
        <f aca="false">IF(C25,IF(((D25-C25)*24)&gt;0,((D25-C25)*24),24+((D25-C25)*24)),0)</f>
        <v>0</v>
      </c>
      <c r="G25" s="55"/>
      <c r="H25" s="55"/>
      <c r="I25" s="155"/>
      <c r="J25" s="160" t="n">
        <f aca="false">IF(G25,IF(((H25-G25)*24)&gt;0,((H25-G25)*24),24+((H25-G25)*24)),0)</f>
        <v>0</v>
      </c>
      <c r="K25" s="55"/>
      <c r="L25" s="55"/>
      <c r="M25" s="155"/>
      <c r="N25" s="160" t="n">
        <f aca="false">IF(K25,IF(((L25-K25)*24)&gt;0,((L25-K25)*24),24+((L25-K25)*24)),0)</f>
        <v>0</v>
      </c>
      <c r="O25" s="55"/>
      <c r="P25" s="55"/>
      <c r="Q25" s="163"/>
      <c r="R25" s="160" t="n">
        <f aca="false">IF(O25,IF(((P25-O25)*24)&gt;0,((P25-O25)*24),24+((P25-O25)*24)),0)</f>
        <v>0</v>
      </c>
      <c r="S25" s="55"/>
      <c r="T25" s="55"/>
      <c r="U25" s="155"/>
      <c r="V25" s="160" t="n">
        <f aca="false">IF(S25,IF(((T25-S25)*24)&gt;0,((T25-S25)*24),24+((T25-S25)*24)),0)</f>
        <v>0</v>
      </c>
      <c r="W25" s="54"/>
      <c r="X25" s="55"/>
      <c r="Y25" s="155"/>
      <c r="Z25" s="161" t="n">
        <f aca="false">IF(W25,IF(((X25-W25)*24)&gt;0,(((X25-W25)*24)/8),3+(((X25-W25)*24)/8)),0)</f>
        <v>0</v>
      </c>
    </row>
    <row r="26" s="60" customFormat="true" ht="12.75" hidden="false" customHeight="true" outlineLevel="0" collapsed="false">
      <c r="A26" s="74" t="str">
        <f aca="false">TEXT((B26&amp;D4&amp;H4),"TTT")</f>
        <v>17.März2013</v>
      </c>
      <c r="B26" s="75" t="s">
        <v>41</v>
      </c>
      <c r="C26" s="55"/>
      <c r="D26" s="55"/>
      <c r="E26" s="155"/>
      <c r="F26" s="160" t="n">
        <f aca="false">IF(C26,IF(((D26-C26)*24)&gt;0,((D26-C26)*24),24+((D26-C26)*24)),0)</f>
        <v>0</v>
      </c>
      <c r="G26" s="55"/>
      <c r="H26" s="55"/>
      <c r="I26" s="155"/>
      <c r="J26" s="160" t="n">
        <f aca="false">IF(G26,IF(((H26-G26)*24)&gt;0,((H26-G26)*24),24+((H26-G26)*24)),0)</f>
        <v>0</v>
      </c>
      <c r="K26" s="55"/>
      <c r="L26" s="55"/>
      <c r="M26" s="155"/>
      <c r="N26" s="160" t="n">
        <f aca="false">IF(K26,IF(((L26-K26)*24)&gt;0,((L26-K26)*24),24+((L26-K26)*24)),0)</f>
        <v>0</v>
      </c>
      <c r="O26" s="55"/>
      <c r="P26" s="55"/>
      <c r="Q26" s="163"/>
      <c r="R26" s="160" t="n">
        <f aca="false">IF(O26,IF(((P26-O26)*24)&gt;0,((P26-O26)*24),24+((P26-O26)*24)),0)</f>
        <v>0</v>
      </c>
      <c r="S26" s="55"/>
      <c r="T26" s="55"/>
      <c r="U26" s="155"/>
      <c r="V26" s="160" t="n">
        <f aca="false">IF(S26,IF(((T26-S26)*24)&gt;0,((T26-S26)*24),24+((T26-S26)*24)),0)</f>
        <v>0</v>
      </c>
      <c r="W26" s="54"/>
      <c r="X26" s="55"/>
      <c r="Y26" s="155"/>
      <c r="Z26" s="161" t="n">
        <f aca="false">IF(W26,IF(((X26-W26)*24)&gt;0,(((X26-W26)*24)/8),3+(((X26-W26)*24)/8)),0)</f>
        <v>0</v>
      </c>
    </row>
    <row r="27" s="60" customFormat="true" ht="12.75" hidden="false" customHeight="true" outlineLevel="0" collapsed="false">
      <c r="A27" s="61" t="str">
        <f aca="false">TEXT((B27&amp;D4&amp;H4),"TTT")</f>
        <v>18.März2013</v>
      </c>
      <c r="B27" s="62" t="s">
        <v>42</v>
      </c>
      <c r="C27" s="55"/>
      <c r="D27" s="55"/>
      <c r="E27" s="155"/>
      <c r="F27" s="160" t="n">
        <f aca="false">IF(C27,IF(((D27-C27)*24)&gt;0,((D27-C27)*24),24+((D27-C27)*24)),0)</f>
        <v>0</v>
      </c>
      <c r="G27" s="55"/>
      <c r="H27" s="55"/>
      <c r="I27" s="155"/>
      <c r="J27" s="160" t="n">
        <f aca="false">IF(G27,IF(((H27-G27)*24)&gt;0,((H27-G27)*24),24+((H27-G27)*24)),0)</f>
        <v>0</v>
      </c>
      <c r="K27" s="55"/>
      <c r="L27" s="55"/>
      <c r="M27" s="155"/>
      <c r="N27" s="160" t="n">
        <f aca="false">IF(K27,IF(((L27-K27)*24)&gt;0,((L27-K27)*24),24+((L27-K27)*24)),0)</f>
        <v>0</v>
      </c>
      <c r="O27" s="55"/>
      <c r="P27" s="55"/>
      <c r="Q27" s="163"/>
      <c r="R27" s="160" t="n">
        <f aca="false">IF(O27,IF(((P27-O27)*24)&gt;0,((P27-O27)*24),24+((P27-O27)*24)),0)</f>
        <v>0</v>
      </c>
      <c r="S27" s="55"/>
      <c r="T27" s="55"/>
      <c r="U27" s="155"/>
      <c r="V27" s="160" t="n">
        <f aca="false">IF(S27,IF(((T27-S27)*24)&gt;0,((T27-S27)*24),24+((T27-S27)*24)),0)</f>
        <v>0</v>
      </c>
      <c r="W27" s="54"/>
      <c r="X27" s="55"/>
      <c r="Y27" s="155"/>
      <c r="Z27" s="161" t="n">
        <f aca="false">IF(W27,IF(((X27-W27)*24)&gt;0,(((X27-W27)*24)/8),3+(((X27-W27)*24)/8)),0)</f>
        <v>0</v>
      </c>
    </row>
    <row r="28" s="60" customFormat="true" ht="12.75" hidden="false" customHeight="true" outlineLevel="0" collapsed="false">
      <c r="A28" s="61" t="str">
        <f aca="false">TEXT((B28&amp;D4&amp;H4),"TTT")</f>
        <v>19.März2013</v>
      </c>
      <c r="B28" s="62" t="s">
        <v>43</v>
      </c>
      <c r="C28" s="55"/>
      <c r="D28" s="55"/>
      <c r="E28" s="155"/>
      <c r="F28" s="160" t="n">
        <f aca="false">IF(C28,IF(((D28-C28)*24)&gt;0,((D28-C28)*24),24+((D28-C28)*24)),0)</f>
        <v>0</v>
      </c>
      <c r="G28" s="55"/>
      <c r="H28" s="55"/>
      <c r="I28" s="155"/>
      <c r="J28" s="160" t="n">
        <f aca="false">IF(G28,IF(((H28-G28)*24)&gt;0,((H28-G28)*24),24+((H28-G28)*24)),0)</f>
        <v>0</v>
      </c>
      <c r="K28" s="55"/>
      <c r="L28" s="55"/>
      <c r="M28" s="155"/>
      <c r="N28" s="160" t="n">
        <f aca="false">IF(K28,IF(((L28-K28)*24)&gt;0,((L28-K28)*24),24+((L28-K28)*24)),0)</f>
        <v>0</v>
      </c>
      <c r="O28" s="55"/>
      <c r="P28" s="55"/>
      <c r="Q28" s="163"/>
      <c r="R28" s="160" t="n">
        <f aca="false">IF(O28,IF(((P28-O28)*24)&gt;0,((P28-O28)*24),24+((P28-O28)*24)),0)</f>
        <v>0</v>
      </c>
      <c r="S28" s="55"/>
      <c r="T28" s="55"/>
      <c r="U28" s="155"/>
      <c r="V28" s="160" t="n">
        <f aca="false">IF(S28,IF(((T28-S28)*24)&gt;0,((T28-S28)*24),24+((T28-S28)*24)),0)</f>
        <v>0</v>
      </c>
      <c r="W28" s="54"/>
      <c r="X28" s="55"/>
      <c r="Y28" s="155"/>
      <c r="Z28" s="161" t="n">
        <f aca="false">IF(W28,IF(((X28-W28)*24)&gt;0,(((X28-W28)*24)/8),3+(((X28-W28)*24)/8)),0)</f>
        <v>0</v>
      </c>
    </row>
    <row r="29" s="60" customFormat="true" ht="12.75" hidden="false" customHeight="true" outlineLevel="0" collapsed="false">
      <c r="A29" s="61" t="str">
        <f aca="false">TEXT((B29&amp;D4&amp;H4),"TTT")</f>
        <v>20.März2013</v>
      </c>
      <c r="B29" s="62" t="s">
        <v>44</v>
      </c>
      <c r="C29" s="55"/>
      <c r="D29" s="55"/>
      <c r="E29" s="155"/>
      <c r="F29" s="160" t="n">
        <f aca="false">IF(C29,IF(((D29-C29)*24)&gt;0,((D29-C29)*24),24+((D29-C29)*24)),0)</f>
        <v>0</v>
      </c>
      <c r="G29" s="55"/>
      <c r="H29" s="55"/>
      <c r="I29" s="155"/>
      <c r="J29" s="160" t="n">
        <f aca="false">IF(G29,IF(((H29-G29)*24)&gt;0,((H29-G29)*24),24+((H29-G29)*24)),0)</f>
        <v>0</v>
      </c>
      <c r="K29" s="55"/>
      <c r="L29" s="55"/>
      <c r="M29" s="155"/>
      <c r="N29" s="160" t="n">
        <f aca="false">IF(K29,IF(((L29-K29)*24)&gt;0,((L29-K29)*24),24+((L29-K29)*24)),0)</f>
        <v>0</v>
      </c>
      <c r="O29" s="55"/>
      <c r="P29" s="55"/>
      <c r="Q29" s="168"/>
      <c r="R29" s="160" t="n">
        <f aca="false">IF(O29,IF(((P29-O29)*24)&gt;0,((P29-O29)*24),24+((P29-O29)*24)),0)</f>
        <v>0</v>
      </c>
      <c r="S29" s="55"/>
      <c r="T29" s="55"/>
      <c r="U29" s="155"/>
      <c r="V29" s="160" t="n">
        <f aca="false">IF(S29,IF(((T29-S29)*24)&gt;0,((T29-S29)*24),24+((T29-S29)*24)),0)</f>
        <v>0</v>
      </c>
      <c r="W29" s="54"/>
      <c r="X29" s="55"/>
      <c r="Y29" s="155"/>
      <c r="Z29" s="161" t="n">
        <f aca="false">IF(W29,IF(((X29-W29)*24)&gt;0,(((X29-W29)*24)/8),3+(((X29-W29)*24)/8)),0)</f>
        <v>0</v>
      </c>
    </row>
    <row r="30" s="60" customFormat="true" ht="12.75" hidden="false" customHeight="true" outlineLevel="0" collapsed="false">
      <c r="A30" s="61" t="str">
        <f aca="false">TEXT((B30&amp;D4&amp;H4),"TTT")</f>
        <v>21.März2013</v>
      </c>
      <c r="B30" s="62" t="s">
        <v>45</v>
      </c>
      <c r="C30" s="55"/>
      <c r="D30" s="55"/>
      <c r="E30" s="155"/>
      <c r="F30" s="160" t="n">
        <f aca="false">IF(C30,IF(((D30-C30)*24)&gt;0,((D30-C30)*24),24+((D30-C30)*24)),0)</f>
        <v>0</v>
      </c>
      <c r="G30" s="55"/>
      <c r="H30" s="55"/>
      <c r="I30" s="155"/>
      <c r="J30" s="160" t="n">
        <f aca="false">IF(G30,IF(((H30-G30)*24)&gt;0,((H30-G30)*24),24+((H30-G30)*24)),0)</f>
        <v>0</v>
      </c>
      <c r="K30" s="55"/>
      <c r="L30" s="55"/>
      <c r="M30" s="155"/>
      <c r="N30" s="160" t="n">
        <f aca="false">IF(K30,IF(((L30-K30)*24)&gt;0,((L30-K30)*24),24+((L30-K30)*24)),0)</f>
        <v>0</v>
      </c>
      <c r="O30" s="55"/>
      <c r="P30" s="55"/>
      <c r="Q30" s="155"/>
      <c r="R30" s="160" t="n">
        <f aca="false">IF(O30,IF(((P30-O30)*24)&gt;0,((P30-O30)*24),24+((P30-O30)*24)),0)</f>
        <v>0</v>
      </c>
      <c r="S30" s="55"/>
      <c r="T30" s="55"/>
      <c r="U30" s="155"/>
      <c r="V30" s="160" t="n">
        <f aca="false">IF(S30,IF(((T30-S30)*24)&gt;0,((T30-S30)*24),24+((T30-S30)*24)),0)</f>
        <v>0</v>
      </c>
      <c r="W30" s="54"/>
      <c r="X30" s="55"/>
      <c r="Y30" s="155"/>
      <c r="Z30" s="161" t="n">
        <f aca="false">IF(W30,IF(((X30-W30)*24)&gt;0,(((X30-W30)*24)/8),3+(((X30-W30)*24)/8)),0)</f>
        <v>0</v>
      </c>
    </row>
    <row r="31" s="60" customFormat="true" ht="12.75" hidden="false" customHeight="true" outlineLevel="0" collapsed="false">
      <c r="A31" s="61" t="str">
        <f aca="false">TEXT((B31&amp;D4&amp;H4),"TTT")</f>
        <v>22.März2013</v>
      </c>
      <c r="B31" s="62" t="s">
        <v>46</v>
      </c>
      <c r="C31" s="55"/>
      <c r="D31" s="55"/>
      <c r="E31" s="155"/>
      <c r="F31" s="160" t="n">
        <f aca="false">IF(C31,IF(((D31-C31)*24)&gt;0,((D31-C31)*24),24+((D31-C31)*24)),0)</f>
        <v>0</v>
      </c>
      <c r="G31" s="55"/>
      <c r="H31" s="55"/>
      <c r="I31" s="155"/>
      <c r="J31" s="160" t="n">
        <f aca="false">IF(G31,IF(((H31-G31)*24)&gt;0,((H31-G31)*24),24+((H31-G31)*24)),0)</f>
        <v>0</v>
      </c>
      <c r="K31" s="55"/>
      <c r="L31" s="55"/>
      <c r="M31" s="155"/>
      <c r="N31" s="160" t="n">
        <f aca="false">IF(K31,IF(((L31-K31)*24)&gt;0,((L31-K31)*24),24+((L31-K31)*24)),0)</f>
        <v>0</v>
      </c>
      <c r="O31" s="55"/>
      <c r="P31" s="55"/>
      <c r="Q31" s="168"/>
      <c r="R31" s="160" t="n">
        <f aca="false">IF(O31,IF(((P31-O31)*24)&gt;0,((P31-O31)*24),24+((P31-O31)*24)),0)</f>
        <v>0</v>
      </c>
      <c r="S31" s="55"/>
      <c r="T31" s="55"/>
      <c r="U31" s="155"/>
      <c r="V31" s="160" t="n">
        <f aca="false">IF(S31,IF(((T31-S31)*24)&gt;0,((T31-S31)*24),24+((T31-S31)*24)),0)</f>
        <v>0</v>
      </c>
      <c r="W31" s="54"/>
      <c r="X31" s="55"/>
      <c r="Y31" s="155"/>
      <c r="Z31" s="161" t="n">
        <f aca="false">IF(W31,IF(((X31-W31)*24)&gt;0,(((X31-W31)*24)/8),3+(((X31-W31)*24)/8)),0)</f>
        <v>0</v>
      </c>
    </row>
    <row r="32" s="60" customFormat="true" ht="12.75" hidden="false" customHeight="true" outlineLevel="0" collapsed="false">
      <c r="A32" s="70" t="str">
        <f aca="false">TEXT((B32&amp;D4&amp;H4),"TTT")</f>
        <v>23.März2013</v>
      </c>
      <c r="B32" s="71" t="s">
        <v>47</v>
      </c>
      <c r="C32" s="55"/>
      <c r="D32" s="55"/>
      <c r="E32" s="155"/>
      <c r="F32" s="160" t="n">
        <f aca="false">IF(C32,IF(((D32-C32)*24)&gt;0,((D32-C32)*24),24+((D32-C32)*24)),0)</f>
        <v>0</v>
      </c>
      <c r="G32" s="55"/>
      <c r="H32" s="55"/>
      <c r="I32" s="155"/>
      <c r="J32" s="160" t="n">
        <f aca="false">IF(G32,IF(((H32-G32)*24)&gt;0,((H32-G32)*24),24+((H32-G32)*24)),0)</f>
        <v>0</v>
      </c>
      <c r="K32" s="55"/>
      <c r="L32" s="55"/>
      <c r="M32" s="155"/>
      <c r="N32" s="160" t="n">
        <f aca="false">IF(K32,IF(((L32-K32)*24)&gt;0,((L32-K32)*24),24+((L32-K32)*24)),0)</f>
        <v>0</v>
      </c>
      <c r="O32" s="55"/>
      <c r="P32" s="55"/>
      <c r="Q32" s="155"/>
      <c r="R32" s="160" t="n">
        <f aca="false">IF(O32,IF(((P32-O32)*24)&gt;0,((P32-O32)*24),24+((P32-O32)*24)),0)</f>
        <v>0</v>
      </c>
      <c r="S32" s="55"/>
      <c r="T32" s="55"/>
      <c r="U32" s="155"/>
      <c r="V32" s="160" t="n">
        <f aca="false">IF(S32,IF(((T32-S32)*24)&gt;0,((T32-S32)*24),24+((T32-S32)*24)),0)</f>
        <v>0</v>
      </c>
      <c r="W32" s="54"/>
      <c r="X32" s="55"/>
      <c r="Y32" s="155"/>
      <c r="Z32" s="161" t="n">
        <f aca="false">IF(W32,IF(((X32-W32)*24)&gt;0,(((X32-W32)*24)/8),3+(((X32-W32)*24)/8)),0)</f>
        <v>0</v>
      </c>
    </row>
    <row r="33" s="60" customFormat="true" ht="12.75" hidden="false" customHeight="true" outlineLevel="0" collapsed="false">
      <c r="A33" s="74" t="str">
        <f aca="false">TEXT((B33&amp;D4&amp;H4),"TTT")</f>
        <v>24.März2013</v>
      </c>
      <c r="B33" s="75" t="s">
        <v>48</v>
      </c>
      <c r="C33" s="55"/>
      <c r="D33" s="55"/>
      <c r="E33" s="155"/>
      <c r="F33" s="160" t="n">
        <f aca="false">IF(C33,IF(((D33-C33)*24)&gt;0,((D33-C33)*24),24+((D33-C33)*24)),0)</f>
        <v>0</v>
      </c>
      <c r="G33" s="55"/>
      <c r="H33" s="55"/>
      <c r="I33" s="155"/>
      <c r="J33" s="160" t="n">
        <f aca="false">IF(G33,IF(((H33-G33)*24)&gt;0,((H33-G33)*24),24+((H33-G33)*24)),0)</f>
        <v>0</v>
      </c>
      <c r="K33" s="55"/>
      <c r="L33" s="55"/>
      <c r="M33" s="155"/>
      <c r="N33" s="160" t="n">
        <f aca="false">IF(K33,IF(((L33-K33)*24)&gt;0,((L33-K33)*24),24+((L33-K33)*24)),0)</f>
        <v>0</v>
      </c>
      <c r="O33" s="55"/>
      <c r="P33" s="55"/>
      <c r="Q33" s="155"/>
      <c r="R33" s="160" t="n">
        <f aca="false">IF(O33,IF(((P33-O33)*24)&gt;0,((P33-O33)*24),24+((P33-O33)*24)),0)</f>
        <v>0</v>
      </c>
      <c r="S33" s="55"/>
      <c r="T33" s="55"/>
      <c r="U33" s="155"/>
      <c r="V33" s="160" t="n">
        <f aca="false">IF(S33,IF(((T33-S33)*24)&gt;0,((T33-S33)*24),24+((T33-S33)*24)),0)</f>
        <v>0</v>
      </c>
      <c r="W33" s="54"/>
      <c r="X33" s="55"/>
      <c r="Y33" s="155"/>
      <c r="Z33" s="161" t="n">
        <f aca="false">IF(W33,IF(((X33-W33)*24)&gt;0,(((X33-W33)*24)/8),3+(((X33-W33)*24)/8)),0)</f>
        <v>0</v>
      </c>
    </row>
    <row r="34" s="60" customFormat="true" ht="12.75" hidden="false" customHeight="true" outlineLevel="0" collapsed="false">
      <c r="A34" s="61" t="str">
        <f aca="false">TEXT((B34&amp;D4&amp;H4),"TTT")</f>
        <v>25.März2013</v>
      </c>
      <c r="B34" s="62" t="s">
        <v>49</v>
      </c>
      <c r="C34" s="55"/>
      <c r="D34" s="55"/>
      <c r="E34" s="155"/>
      <c r="F34" s="160" t="n">
        <f aca="false">IF(C34,IF(((D34-C34)*24)&gt;0,((D34-C34)*24),24+((D34-C34)*24)),0)</f>
        <v>0</v>
      </c>
      <c r="G34" s="55"/>
      <c r="H34" s="55"/>
      <c r="I34" s="155"/>
      <c r="J34" s="160" t="n">
        <f aca="false">IF(G34,IF(((H34-G34)*24)&gt;0,((H34-G34)*24),24+((H34-G34)*24)),0)</f>
        <v>0</v>
      </c>
      <c r="K34" s="55"/>
      <c r="L34" s="55"/>
      <c r="M34" s="155"/>
      <c r="N34" s="160" t="n">
        <f aca="false">IF(K34,IF(((L34-K34)*24)&gt;0,((L34-K34)*24),24+((L34-K34)*24)),0)</f>
        <v>0</v>
      </c>
      <c r="O34" s="55"/>
      <c r="P34" s="55"/>
      <c r="Q34" s="168"/>
      <c r="R34" s="160" t="n">
        <f aca="false">IF(O34,IF(((P34-O34)*24)&gt;0,((P34-O34)*24),24+((P34-O34)*24)),0)</f>
        <v>0</v>
      </c>
      <c r="S34" s="55"/>
      <c r="T34" s="55"/>
      <c r="U34" s="155"/>
      <c r="V34" s="160" t="n">
        <f aca="false">IF(S34,IF(((T34-S34)*24)&gt;0,((T34-S34)*24),24+((T34-S34)*24)),0)</f>
        <v>0</v>
      </c>
      <c r="W34" s="54"/>
      <c r="X34" s="55"/>
      <c r="Y34" s="155"/>
      <c r="Z34" s="161" t="n">
        <f aca="false">IF(W34,IF(((X34-W34)*24)&gt;0,(((X34-W34)*24)/8),3+(((X34-W34)*24)/8)),0)</f>
        <v>0</v>
      </c>
    </row>
    <row r="35" s="60" customFormat="true" ht="12.75" hidden="false" customHeight="true" outlineLevel="0" collapsed="false">
      <c r="A35" s="61" t="str">
        <f aca="false">TEXT((B35&amp;D4&amp;H4),"TTT")</f>
        <v>26.März2013</v>
      </c>
      <c r="B35" s="62" t="s">
        <v>50</v>
      </c>
      <c r="C35" s="55"/>
      <c r="D35" s="55"/>
      <c r="E35" s="155"/>
      <c r="F35" s="160" t="n">
        <f aca="false">IF(C35,IF(((D35-C35)*24)&gt;0,((D35-C35)*24),24+((D35-C35)*24)),0)</f>
        <v>0</v>
      </c>
      <c r="G35" s="55"/>
      <c r="H35" s="55"/>
      <c r="I35" s="155"/>
      <c r="J35" s="160" t="n">
        <f aca="false">IF(G35,IF(((H35-G35)*24)&gt;0,((H35-G35)*24),24+((H35-G35)*24)),0)</f>
        <v>0</v>
      </c>
      <c r="K35" s="55"/>
      <c r="L35" s="55"/>
      <c r="M35" s="155"/>
      <c r="N35" s="160" t="n">
        <f aca="false">IF(K35,IF(((L35-K35)*24)&gt;0,((L35-K35)*24),24+((L35-K35)*24)),0)</f>
        <v>0</v>
      </c>
      <c r="O35" s="55"/>
      <c r="P35" s="55"/>
      <c r="Q35" s="168"/>
      <c r="R35" s="160" t="n">
        <f aca="false">IF(O35,IF(((P35-O35)*24)&gt;0,((P35-O35)*24),24+((P35-O35)*24)),0)</f>
        <v>0</v>
      </c>
      <c r="S35" s="55"/>
      <c r="T35" s="55"/>
      <c r="U35" s="155"/>
      <c r="V35" s="160" t="n">
        <f aca="false">IF(S35,IF(((T35-S35)*24)&gt;0,((T35-S35)*24),24+((T35-S35)*24)),0)</f>
        <v>0</v>
      </c>
      <c r="W35" s="54"/>
      <c r="X35" s="55"/>
      <c r="Y35" s="155"/>
      <c r="Z35" s="161" t="n">
        <f aca="false">IF(W35,IF(((X35-W35)*24)&gt;0,(((X35-W35)*24)/8),3+(((X35-W35)*24)/8)),0)</f>
        <v>0</v>
      </c>
    </row>
    <row r="36" s="60" customFormat="true" ht="12.75" hidden="false" customHeight="true" outlineLevel="0" collapsed="false">
      <c r="A36" s="61" t="str">
        <f aca="false">TEXT((B36&amp;D4&amp;H4),"TTT")</f>
        <v>27.März2013</v>
      </c>
      <c r="B36" s="62" t="s">
        <v>51</v>
      </c>
      <c r="C36" s="55"/>
      <c r="D36" s="55"/>
      <c r="E36" s="155"/>
      <c r="F36" s="160" t="n">
        <f aca="false">IF(C36,IF(((D36-C36)*24)&gt;0,((D36-C36)*24),24+((D36-C36)*24)),0)</f>
        <v>0</v>
      </c>
      <c r="G36" s="55"/>
      <c r="H36" s="55"/>
      <c r="I36" s="155"/>
      <c r="J36" s="160" t="n">
        <f aca="false">IF(G36,IF(((H36-G36)*24)&gt;0,((H36-G36)*24),24+((H36-G36)*24)),0)</f>
        <v>0</v>
      </c>
      <c r="K36" s="55"/>
      <c r="L36" s="55"/>
      <c r="M36" s="155"/>
      <c r="N36" s="160" t="n">
        <f aca="false">IF(K36,IF(((L36-K36)*24)&gt;0,((L36-K36)*24),24+((L36-K36)*24)),0)</f>
        <v>0</v>
      </c>
      <c r="O36" s="55"/>
      <c r="P36" s="55"/>
      <c r="Q36" s="168"/>
      <c r="R36" s="160" t="n">
        <f aca="false">IF(O36,IF(((P36-O36)*24)&gt;0,((P36-O36)*24),24+((P36-O36)*24)),0)</f>
        <v>0</v>
      </c>
      <c r="S36" s="55"/>
      <c r="T36" s="55"/>
      <c r="U36" s="155"/>
      <c r="V36" s="160" t="n">
        <f aca="false">IF(S36,IF(((T36-S36)*24)&gt;0,((T36-S36)*24),24+((T36-S36)*24)),0)</f>
        <v>0</v>
      </c>
      <c r="W36" s="54"/>
      <c r="X36" s="55"/>
      <c r="Y36" s="155"/>
      <c r="Z36" s="161" t="n">
        <f aca="false">IF(W36,IF(((X36-W36)*24)&gt;0,(((X36-W36)*24)/8),3+(((X36-W36)*24)/8)),0)</f>
        <v>0</v>
      </c>
    </row>
    <row r="37" s="60" customFormat="true" ht="12.75" hidden="false" customHeight="true" outlineLevel="0" collapsed="false">
      <c r="A37" s="61" t="str">
        <f aca="false">TEXT((B37&amp;D4&amp;H4),"TTT")</f>
        <v>28.März2013</v>
      </c>
      <c r="B37" s="62" t="s">
        <v>52</v>
      </c>
      <c r="C37" s="55"/>
      <c r="D37" s="55"/>
      <c r="E37" s="155"/>
      <c r="F37" s="160" t="n">
        <f aca="false">IF(C37,IF(((D37-C37)*24)&gt;0,((D37-C37)*24),24+((D37-C37)*24)),0)</f>
        <v>0</v>
      </c>
      <c r="G37" s="55"/>
      <c r="H37" s="55"/>
      <c r="I37" s="169"/>
      <c r="J37" s="160" t="n">
        <f aca="false">IF(G37,IF(((H37-G37)*24)&gt;0,((H37-G37)*24),24+((H37-G37)*24)),0)</f>
        <v>0</v>
      </c>
      <c r="K37" s="55"/>
      <c r="L37" s="55"/>
      <c r="M37" s="155"/>
      <c r="N37" s="160" t="n">
        <f aca="false">IF(K37,IF(((L37-K37)*24)&gt;0,((L37-K37)*24),24+((L37-K37)*24)),0)</f>
        <v>0</v>
      </c>
      <c r="O37" s="55"/>
      <c r="P37" s="167"/>
      <c r="Q37" s="168"/>
      <c r="R37" s="160" t="n">
        <f aca="false">IF(O37,IF(((P37-O37)*24)&gt;0,((P37-O37)*24),24+((P37-O37)*24)),0)</f>
        <v>0</v>
      </c>
      <c r="S37" s="55"/>
      <c r="T37" s="55"/>
      <c r="U37" s="155"/>
      <c r="V37" s="160" t="n">
        <f aca="false">IF(S37,IF(((T37-S37)*24)&gt;0,((T37-S37)*24),24+((T37-S37)*24)),0)</f>
        <v>0</v>
      </c>
      <c r="W37" s="54"/>
      <c r="X37" s="55"/>
      <c r="Y37" s="155"/>
      <c r="Z37" s="161" t="n">
        <f aca="false">IF(W37,IF(((X37-W37)*24)&gt;0,(((X37-W37)*24)/8),3+(((X37-W37)*24)/8)),0)</f>
        <v>0</v>
      </c>
    </row>
    <row r="38" s="60" customFormat="true" ht="12.75" hidden="false" customHeight="true" outlineLevel="0" collapsed="false">
      <c r="A38" s="74" t="str">
        <f aca="false">TEXT((B38&amp;D4&amp;H4),"TTT")</f>
        <v>29.März2013</v>
      </c>
      <c r="B38" s="75" t="s">
        <v>53</v>
      </c>
      <c r="C38" s="55"/>
      <c r="D38" s="55"/>
      <c r="E38" s="155"/>
      <c r="F38" s="160" t="n">
        <f aca="false">IF(C38,IF(((D38-C38)*24)&gt;0,((D38-C38)*24),24+((D38-C38)*24)),0)</f>
        <v>0</v>
      </c>
      <c r="G38" s="55"/>
      <c r="H38" s="55"/>
      <c r="I38" s="169"/>
      <c r="J38" s="160" t="n">
        <f aca="false">IF(G38,IF(((H38-G38)*24)&gt;0,((H38-G38)*24),24+((H38-G38)*24)),0)</f>
        <v>0</v>
      </c>
      <c r="K38" s="55"/>
      <c r="L38" s="55"/>
      <c r="M38" s="155"/>
      <c r="N38" s="160" t="n">
        <f aca="false">IF(K38,IF(((L38-K38)*24)&gt;0,((L38-K38)*24),24+((L38-K38)*24)),0)</f>
        <v>0</v>
      </c>
      <c r="O38" s="167"/>
      <c r="P38" s="167"/>
      <c r="Q38" s="168"/>
      <c r="R38" s="160" t="n">
        <f aca="false">IF(O38,IF(((P38-O38)*24)&gt;0,((P38-O38)*24),24+((P38-O38)*24)),0)</f>
        <v>0</v>
      </c>
      <c r="S38" s="55"/>
      <c r="T38" s="55"/>
      <c r="U38" s="155"/>
      <c r="V38" s="160" t="n">
        <f aca="false">IF(S38,IF(((T38-S38)*24)&gt;0,((T38-S38)*24),24+((T38-S38)*24)),0)</f>
        <v>0</v>
      </c>
      <c r="W38" s="54"/>
      <c r="X38" s="55"/>
      <c r="Y38" s="155"/>
      <c r="Z38" s="161" t="n">
        <f aca="false">IF(W38,IF(((X38-W38)*24)&gt;0,(((X38-W38)*24)/8),3+(((X38-W38)*24)/8)),0)</f>
        <v>0</v>
      </c>
    </row>
    <row r="39" s="60" customFormat="true" ht="12.75" hidden="false" customHeight="true" outlineLevel="0" collapsed="false">
      <c r="A39" s="70" t="str">
        <f aca="false">TEXT((B39&amp;D4&amp;H4),"TTT")</f>
        <v>30.März2013</v>
      </c>
      <c r="B39" s="71" t="s">
        <v>54</v>
      </c>
      <c r="C39" s="55"/>
      <c r="D39" s="55"/>
      <c r="E39" s="155"/>
      <c r="F39" s="160" t="n">
        <f aca="false">IF(C39,IF(((D39-C39)*24)&gt;0,((D39-C39)*24),24+((D39-C39)*24)),0)</f>
        <v>0</v>
      </c>
      <c r="G39" s="167"/>
      <c r="H39" s="167"/>
      <c r="I39" s="169"/>
      <c r="J39" s="160" t="n">
        <f aca="false">IF(G39,IF(((H39-G39)*24)&gt;0,((H39-G39)*24),24+((H39-G39)*24)),0)</f>
        <v>0</v>
      </c>
      <c r="K39" s="55"/>
      <c r="L39" s="55"/>
      <c r="M39" s="155"/>
      <c r="N39" s="160" t="n">
        <f aca="false">IF(K39,IF(((L39-K39)*24)&gt;0,((L39-K39)*24),24+((L39-K39)*24)),0)</f>
        <v>0</v>
      </c>
      <c r="O39" s="167"/>
      <c r="P39" s="167"/>
      <c r="Q39" s="169"/>
      <c r="R39" s="160" t="n">
        <f aca="false">IF(O39,IF(((P39-O39)*24)&gt;0,((P39-O39)*24),24+((P39-O39)*24)),0)</f>
        <v>0</v>
      </c>
      <c r="S39" s="55"/>
      <c r="T39" s="55"/>
      <c r="U39" s="155"/>
      <c r="V39" s="160" t="n">
        <f aca="false">IF(S39,IF(((T39-S39)*24)&gt;0,((T39-S39)*24),24+((T39-S39)*24)),0)</f>
        <v>0</v>
      </c>
      <c r="W39" s="54"/>
      <c r="X39" s="55"/>
      <c r="Y39" s="155"/>
      <c r="Z39" s="161" t="n">
        <f aca="false">IF(W39,IF(((X39-W39)*24)&gt;0,(((X39-W39)*24)/8),3+(((X39-W39)*24)/8)),0)</f>
        <v>0</v>
      </c>
    </row>
    <row r="40" s="60" customFormat="true" ht="12.75" hidden="false" customHeight="true" outlineLevel="0" collapsed="false">
      <c r="A40" s="191" t="str">
        <f aca="false">TEXT((B40&amp;D4&amp;H4),"TTT")</f>
        <v>31.März2013</v>
      </c>
      <c r="B40" s="192" t="s">
        <v>55</v>
      </c>
      <c r="C40" s="55"/>
      <c r="D40" s="55"/>
      <c r="E40" s="155"/>
      <c r="F40" s="160" t="n">
        <f aca="false">IF(C40,IF(((D40-C40)*24)&gt;0,((D40-C40)*24),24+((D40-C40)*24)),0)</f>
        <v>0</v>
      </c>
      <c r="G40" s="55"/>
      <c r="H40" s="55"/>
      <c r="I40" s="168"/>
      <c r="J40" s="160" t="n">
        <f aca="false">IF(G40,IF(((H40-G40)*24)&gt;0,((H40-G40)*24),24+((H40-G40)*24)),0)</f>
        <v>0</v>
      </c>
      <c r="K40" s="55"/>
      <c r="L40" s="55"/>
      <c r="M40" s="155"/>
      <c r="N40" s="160" t="n">
        <f aca="false">IF(K40,IF(((L40-K40)*24)&gt;0,((L40-K40)*24),24+((L40-K40)*24)),0)</f>
        <v>0</v>
      </c>
      <c r="O40" s="167"/>
      <c r="P40" s="167"/>
      <c r="Q40" s="168"/>
      <c r="R40" s="160" t="n">
        <f aca="false">IF(O40,IF(((P40-O40)*24)&gt;0,((P40-O40)*24),24+((P40-O40)*24)),0)</f>
        <v>0</v>
      </c>
      <c r="S40" s="55"/>
      <c r="T40" s="55"/>
      <c r="U40" s="155"/>
      <c r="V40" s="160" t="n">
        <f aca="false">IF(S40,IF(((T40-S40)*24)&gt;0,((T40-S40)*24),24+((T40-S40)*24)),0)</f>
        <v>0</v>
      </c>
      <c r="W40" s="54"/>
      <c r="X40" s="55"/>
      <c r="Y40" s="155"/>
      <c r="Z40" s="161" t="n">
        <f aca="false">IF(W40,IF(((X40-W40)*24)&gt;0,(((X40-W40)*24)/8),3+(((X40-W40)*24)/8)),0)</f>
        <v>0</v>
      </c>
    </row>
    <row r="41" s="101" customFormat="true" ht="13.5" hidden="false" customHeight="false" outlineLevel="0" collapsed="false">
      <c r="A41" s="170"/>
      <c r="B41" s="91"/>
      <c r="C41" s="92"/>
      <c r="D41" s="171" t="s">
        <v>76</v>
      </c>
      <c r="E41" s="172" t="n">
        <f aca="false">SUM(F10:F40)</f>
        <v>0</v>
      </c>
      <c r="F41" s="172"/>
      <c r="G41" s="92"/>
      <c r="H41" s="171" t="s">
        <v>76</v>
      </c>
      <c r="I41" s="172" t="n">
        <f aca="false">SUM(J10:J40)</f>
        <v>0</v>
      </c>
      <c r="J41" s="172"/>
      <c r="K41" s="92"/>
      <c r="L41" s="171" t="s">
        <v>76</v>
      </c>
      <c r="M41" s="172" t="n">
        <f aca="false">SUM(N10:N40)</f>
        <v>0</v>
      </c>
      <c r="N41" s="172"/>
      <c r="O41" s="92"/>
      <c r="P41" s="171" t="s">
        <v>76</v>
      </c>
      <c r="Q41" s="172" t="n">
        <f aca="false">SUM(R10:R40)</f>
        <v>0</v>
      </c>
      <c r="R41" s="172"/>
      <c r="S41" s="92"/>
      <c r="T41" s="171" t="s">
        <v>76</v>
      </c>
      <c r="U41" s="172" t="n">
        <f aca="false">SUM(V10:V40)</f>
        <v>0</v>
      </c>
      <c r="V41" s="172"/>
      <c r="W41" s="92"/>
      <c r="X41" s="92"/>
      <c r="Y41" s="173" t="s">
        <v>77</v>
      </c>
      <c r="Z41" s="174" t="n">
        <f aca="false">SUM(Z10:Z40)</f>
        <v>0</v>
      </c>
    </row>
    <row r="42" customFormat="false" ht="9" hidden="false" customHeight="true" outlineLevel="0" collapsed="false">
      <c r="A42" s="112"/>
      <c r="B42" s="3"/>
    </row>
    <row r="43" customFormat="false" ht="12.75" hidden="false" customHeight="false" outlineLevel="0" collapsed="false">
      <c r="A43" s="117"/>
      <c r="B43" s="3"/>
      <c r="D43" s="4"/>
      <c r="E43" s="4"/>
      <c r="G43" s="114" t="s">
        <v>78</v>
      </c>
      <c r="H43" s="175" t="n">
        <f aca="false">E41+I41+M41+U41+Z41</f>
        <v>0</v>
      </c>
      <c r="I43" s="175"/>
      <c r="J43" s="176" t="s">
        <v>79</v>
      </c>
      <c r="M43" s="177" t="s">
        <v>80</v>
      </c>
      <c r="N43" s="178"/>
      <c r="O43" s="178"/>
      <c r="P43" s="177"/>
      <c r="Q43" s="178"/>
      <c r="R43" s="178"/>
      <c r="S43" s="179"/>
      <c r="T43" s="180"/>
      <c r="U43" s="121"/>
      <c r="V43" s="121"/>
      <c r="W43" s="121"/>
      <c r="X43" s="121"/>
      <c r="Y43" s="181"/>
      <c r="Z43" s="121"/>
      <c r="AA43" s="121"/>
    </row>
    <row r="44" customFormat="false" ht="6" hidden="false" customHeight="true" outlineLevel="0" collapsed="false">
      <c r="A44" s="117"/>
      <c r="B44" s="3"/>
      <c r="C44" s="178"/>
      <c r="D44" s="178"/>
      <c r="E44" s="178"/>
      <c r="G44" s="107"/>
      <c r="H44" s="4"/>
      <c r="I44" s="4"/>
      <c r="J44" s="4"/>
      <c r="L44" s="122"/>
      <c r="M44" s="176"/>
      <c r="N44" s="4"/>
      <c r="O44" s="4"/>
      <c r="P44" s="176"/>
      <c r="Q44" s="4"/>
      <c r="R44" s="4"/>
      <c r="S44" s="179"/>
      <c r="T44" s="180"/>
      <c r="U44" s="121"/>
      <c r="V44" s="182"/>
      <c r="W44" s="182"/>
      <c r="Y44" s="121"/>
      <c r="Z44" s="121"/>
      <c r="AA44" s="121"/>
    </row>
    <row r="45" s="121" customFormat="true" ht="12.75" hidden="false" customHeight="false" outlineLevel="0" collapsed="false">
      <c r="A45" s="183" t="n">
        <v>0.0104166666666667</v>
      </c>
      <c r="B45" s="3"/>
      <c r="C45" s="120" t="str">
        <f aca="false">IF(C46&lt;&gt;"","Dienstplaninfo :","")</f>
        <v/>
      </c>
      <c r="M45" s="182" t="str">
        <f aca="false">IF(Mitarbeiter!AK2=0,"",Mitarbeiter!AK2)</f>
        <v>Mu</v>
      </c>
      <c r="N45" s="182" t="s">
        <v>81</v>
      </c>
      <c r="O45" s="184" t="str">
        <f aca="false">IF(Mitarbeiter!B2=0,"unbesetzt",Mitarbeiter!B2)</f>
        <v>Mustermann</v>
      </c>
      <c r="R45" s="182" t="str">
        <f aca="false">IF(Mitarbeiter!AK6=0,"",Mitarbeiter!AK6)</f>
        <v/>
      </c>
      <c r="S45" s="182" t="s">
        <v>81</v>
      </c>
      <c r="T45" s="184" t="str">
        <f aca="false">IF(Mitarbeiter!B6=0,"unbesetzt",Mitarbeiter!B6)</f>
        <v>unbesetzt</v>
      </c>
      <c r="W45" s="182" t="str">
        <f aca="false">IF(Mitarbeiter!AK10=0,"",Mitarbeiter!AK10)</f>
        <v/>
      </c>
      <c r="X45" s="182" t="s">
        <v>81</v>
      </c>
      <c r="Y45" s="184" t="str">
        <f aca="false">IF(Mitarbeiter!B10=0,"unbesetzt",Mitarbeiter!B10)</f>
        <v>unbesetzt</v>
      </c>
    </row>
    <row r="46" s="121" customFormat="true" ht="12.75" hidden="false" customHeight="false" outlineLevel="0" collapsed="false">
      <c r="A46" s="117"/>
      <c r="B46" s="3"/>
      <c r="C46" s="185"/>
      <c r="D46" s="185"/>
      <c r="E46" s="185"/>
      <c r="F46" s="185"/>
      <c r="G46" s="185"/>
      <c r="H46" s="185"/>
      <c r="I46" s="185"/>
      <c r="J46" s="185"/>
      <c r="K46" s="185"/>
      <c r="M46" s="182" t="str">
        <f aca="false">IF(Mitarbeiter!AK3=0,"",Mitarbeiter!AK3)</f>
        <v>Sa</v>
      </c>
      <c r="N46" s="182" t="s">
        <v>81</v>
      </c>
      <c r="O46" s="184" t="str">
        <f aca="false">IF(Mitarbeiter!B3=0,"unbesetzt",Mitarbeiter!B3)</f>
        <v>Sanitäter</v>
      </c>
      <c r="R46" s="182" t="str">
        <f aca="false">IF(Mitarbeiter!AK7=0,"",Mitarbeiter!AK7)</f>
        <v/>
      </c>
      <c r="S46" s="182" t="s">
        <v>81</v>
      </c>
      <c r="T46" s="184" t="str">
        <f aca="false">IF(Mitarbeiter!B7=0,"unbesetzt",Mitarbeiter!B7)</f>
        <v>unbesetzt</v>
      </c>
      <c r="W46" s="182" t="str">
        <f aca="false">IF(Mitarbeiter!AK11=0,"",Mitarbeiter!AK11)</f>
        <v/>
      </c>
      <c r="X46" s="182" t="s">
        <v>81</v>
      </c>
      <c r="Y46" s="184" t="str">
        <f aca="false">IF(Mitarbeiter!B11=0,"unbesetzt",Mitarbeiter!B11)</f>
        <v>unbesetzt</v>
      </c>
    </row>
    <row r="47" customFormat="false" ht="12.75" hidden="false" customHeight="false" outlineLevel="0" collapsed="false">
      <c r="A47" s="117"/>
      <c r="B47" s="3"/>
      <c r="C47" s="185"/>
      <c r="D47" s="185"/>
      <c r="E47" s="185"/>
      <c r="F47" s="185"/>
      <c r="G47" s="185"/>
      <c r="H47" s="185"/>
      <c r="I47" s="185"/>
      <c r="J47" s="185"/>
      <c r="K47" s="185"/>
      <c r="M47" s="182" t="str">
        <f aca="false">IF(Mitarbeiter!AK4=0,"",Mitarbeiter!AK4)</f>
        <v/>
      </c>
      <c r="N47" s="182" t="s">
        <v>81</v>
      </c>
      <c r="O47" s="184" t="str">
        <f aca="false">IF(Mitarbeiter!B4=0,"unbesetzt",Mitarbeiter!B4)</f>
        <v>unbesetzt</v>
      </c>
      <c r="R47" s="182" t="str">
        <f aca="false">IF(Mitarbeiter!AK8=0,"",Mitarbeiter!AK8)</f>
        <v/>
      </c>
      <c r="S47" s="182" t="s">
        <v>81</v>
      </c>
      <c r="T47" s="184" t="str">
        <f aca="false">IF(Mitarbeiter!B8=0,"unbesetzt",Mitarbeiter!B8)</f>
        <v>unbesetzt</v>
      </c>
      <c r="W47" s="182" t="str">
        <f aca="false">IF(Mitarbeiter!AK12=0,"",Mitarbeiter!AK12)</f>
        <v/>
      </c>
      <c r="X47" s="182" t="s">
        <v>81</v>
      </c>
      <c r="Y47" s="184" t="str">
        <f aca="false">IF(Mitarbeiter!B12=0,"unbesetzt",Mitarbeiter!B12)</f>
        <v>unbesetzt</v>
      </c>
    </row>
    <row r="48" customFormat="false" ht="12.75" hidden="false" customHeight="false" outlineLevel="0" collapsed="false">
      <c r="A48" s="117"/>
      <c r="B48" s="3"/>
      <c r="C48" s="185"/>
      <c r="D48" s="185"/>
      <c r="E48" s="185"/>
      <c r="F48" s="185"/>
      <c r="G48" s="185"/>
      <c r="H48" s="185"/>
      <c r="I48" s="185"/>
      <c r="J48" s="185"/>
      <c r="K48" s="185"/>
      <c r="M48" s="182" t="str">
        <f aca="false">IF(Mitarbeiter!AK5=0,"",Mitarbeiter!AK5)</f>
        <v/>
      </c>
      <c r="N48" s="182" t="s">
        <v>81</v>
      </c>
      <c r="O48" s="184" t="str">
        <f aca="false">IF(Mitarbeiter!B5=0,"unbesetzt",Mitarbeiter!B5)</f>
        <v>unbesetzt</v>
      </c>
      <c r="R48" s="182" t="str">
        <f aca="false">IF(Mitarbeiter!AK9=0,"",Mitarbeiter!AK9)</f>
        <v/>
      </c>
      <c r="S48" s="182" t="s">
        <v>81</v>
      </c>
      <c r="T48" s="184" t="str">
        <f aca="false">IF(Mitarbeiter!B9=0,"unbesetzt",Mitarbeiter!B9)</f>
        <v>unbesetzt</v>
      </c>
      <c r="W48" s="182" t="str">
        <f aca="false">IF(Mitarbeiter!AK13=0,"",Mitarbeiter!AK13)</f>
        <v/>
      </c>
      <c r="X48" s="182" t="s">
        <v>81</v>
      </c>
      <c r="Y48" s="184" t="str">
        <f aca="false">IF(Mitarbeiter!B13=0,"unbesetzt",Mitarbeiter!B13)</f>
        <v>unbesetzt</v>
      </c>
    </row>
    <row r="49" customFormat="false" ht="12.75" hidden="false" customHeight="false" outlineLevel="0" collapsed="false">
      <c r="A49" s="117"/>
      <c r="B49" s="3"/>
      <c r="C49" s="4"/>
      <c r="D49" s="4"/>
      <c r="E49" s="4"/>
      <c r="G49" s="124"/>
      <c r="H49" s="4"/>
      <c r="I49" s="4"/>
      <c r="J49" s="4"/>
    </row>
    <row r="50" customFormat="false" ht="12.75" hidden="false" customHeight="false" outlineLevel="0" collapsed="false">
      <c r="A50" s="117"/>
      <c r="B50" s="3"/>
      <c r="C50" s="4"/>
      <c r="D50" s="186"/>
      <c r="E50" s="4"/>
      <c r="G50" s="4"/>
      <c r="H50" s="4"/>
      <c r="I50" s="4"/>
      <c r="J50" s="4"/>
      <c r="W50" s="187" t="s">
        <v>82</v>
      </c>
      <c r="Y50" s="187" t="s">
        <v>83</v>
      </c>
    </row>
    <row r="51" customFormat="false" ht="12.75" hidden="false" customHeight="false" outlineLevel="0" collapsed="false">
      <c r="A51" s="117"/>
      <c r="B51" s="3"/>
      <c r="C51" s="4"/>
      <c r="D51" s="4"/>
      <c r="E51" s="4"/>
      <c r="G51" s="4"/>
      <c r="H51" s="4"/>
      <c r="I51" s="4"/>
      <c r="J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G52" s="4"/>
      <c r="H52" s="4"/>
      <c r="I52" s="4"/>
      <c r="J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G53" s="4"/>
      <c r="H53" s="4"/>
      <c r="I53" s="4"/>
      <c r="J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G54" s="4"/>
      <c r="H54" s="4"/>
      <c r="I54" s="4"/>
      <c r="J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G55" s="4"/>
      <c r="H55" s="4"/>
      <c r="I55" s="4"/>
      <c r="J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G56" s="4"/>
      <c r="H56" s="4"/>
      <c r="I56" s="4"/>
      <c r="J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22">
    <mergeCell ref="E7:F7"/>
    <mergeCell ref="I7:J7"/>
    <mergeCell ref="M7:N7"/>
    <mergeCell ref="Q7:R7"/>
    <mergeCell ref="U7: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E41:F41"/>
    <mergeCell ref="I41:J41"/>
    <mergeCell ref="M41:N41"/>
    <mergeCell ref="Q41:R41"/>
    <mergeCell ref="U41:V41"/>
    <mergeCell ref="H43:I43"/>
    <mergeCell ref="C46:K48"/>
  </mergeCells>
  <printOptions headings="false" gridLines="false" gridLinesSet="true" horizontalCentered="true" verticalCentered="true"/>
  <pageMargins left="0.551388888888889" right="0.551388888888889" top="0.118055555555556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Löschung">
                <anchor moveWithCells="true" sizeWithCells="false">
                  <from>
                    <xdr:col>9</xdr:col>
                    <xdr:colOff>351720</xdr:colOff>
                    <xdr:row>3</xdr:row>
                    <xdr:rowOff>0</xdr:rowOff>
                  </from>
                  <to>
                    <xdr:col>11</xdr:col>
                    <xdr:colOff>40212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1.AufDienstplan">
                <anchor moveWithCells="true" sizeWithCells="false">
                  <from>
                    <xdr:col>13</xdr:col>
                    <xdr:colOff>171000</xdr:colOff>
                    <xdr:row>3</xdr:row>
                    <xdr:rowOff>10080</xdr:rowOff>
                  </from>
                  <to>
                    <xdr:col>17</xdr:col>
                    <xdr:colOff>2822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56"/>
    <col collapsed="false" customWidth="true" hidden="false" outlineLevel="0" max="5" min="3" style="1" width="5.71"/>
    <col collapsed="false" customWidth="true" hidden="false" outlineLevel="0" max="6" min="6" style="2" width="6.13"/>
    <col collapsed="false" customWidth="true" hidden="false" outlineLevel="0" max="9" min="7" style="1" width="5.71"/>
    <col collapsed="false" customWidth="true" hidden="false" outlineLevel="0" max="10" min="10" style="1" width="6.13"/>
    <col collapsed="false" customWidth="true" hidden="false" outlineLevel="0" max="13" min="11" style="0" width="5.71"/>
    <col collapsed="false" customWidth="true" hidden="false" outlineLevel="0" max="14" min="14" style="0" width="6.13"/>
    <col collapsed="false" customWidth="true" hidden="false" outlineLevel="0" max="17" min="15" style="0" width="5.71"/>
    <col collapsed="false" customWidth="true" hidden="false" outlineLevel="0" max="18" min="18" style="0" width="6.13"/>
    <col collapsed="false" customWidth="true" hidden="false" outlineLevel="0" max="21" min="19" style="0" width="5.71"/>
    <col collapsed="false" customWidth="true" hidden="false" outlineLevel="0" max="22" min="22" style="0" width="6.13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7.99"/>
  </cols>
  <sheetData>
    <row r="1" customFormat="false" ht="3" hidden="false" customHeight="true" outlineLevel="0" collapsed="false">
      <c r="B1" s="3"/>
      <c r="C1" s="4"/>
      <c r="D1" s="4"/>
      <c r="E1" s="4"/>
      <c r="G1" s="4"/>
      <c r="H1" s="4"/>
      <c r="I1" s="4"/>
      <c r="J1" s="4"/>
    </row>
    <row r="2" customFormat="false" ht="15.75" hidden="false" customHeight="false" outlineLevel="0" collapsed="false">
      <c r="A2" s="5" t="s">
        <v>66</v>
      </c>
      <c r="B2" s="3"/>
      <c r="C2" s="4"/>
      <c r="D2" s="4"/>
      <c r="E2" s="4"/>
      <c r="G2" s="4"/>
      <c r="H2" s="4"/>
      <c r="I2" s="4"/>
      <c r="J2" s="4"/>
    </row>
    <row r="3" customFormat="false" ht="3" hidden="false" customHeight="true" outlineLevel="0" collapsed="false">
      <c r="G3" s="4"/>
      <c r="H3" s="4"/>
      <c r="I3" s="4"/>
      <c r="J3" s="4"/>
    </row>
    <row r="4" customFormat="false" ht="18" hidden="false" customHeight="true" outlineLevel="0" collapsed="false">
      <c r="A4" s="6" t="s">
        <v>1</v>
      </c>
      <c r="B4" s="3"/>
      <c r="D4" s="7" t="s">
        <v>2</v>
      </c>
      <c r="E4" s="7"/>
      <c r="G4" s="3"/>
      <c r="H4" s="8" t="n">
        <v>2013</v>
      </c>
      <c r="J4" s="3"/>
    </row>
    <row r="5" customFormat="false" ht="12" hidden="false" customHeight="true" outlineLevel="0" collapsed="false">
      <c r="A5" s="130"/>
      <c r="B5" s="16"/>
      <c r="C5" s="16"/>
      <c r="D5" s="16"/>
      <c r="E5" s="16"/>
      <c r="F5" s="131"/>
      <c r="G5" s="16"/>
      <c r="H5" s="16"/>
      <c r="I5" s="16"/>
      <c r="J5" s="131"/>
      <c r="K5" s="16"/>
      <c r="L5" s="16"/>
      <c r="M5" s="16"/>
      <c r="N5" s="131"/>
      <c r="O5" s="16"/>
      <c r="P5" s="16"/>
      <c r="Q5" s="16"/>
      <c r="R5" s="131"/>
      <c r="S5" s="16"/>
      <c r="T5" s="16"/>
      <c r="U5" s="16"/>
      <c r="V5" s="131"/>
      <c r="Y5" s="16"/>
    </row>
    <row r="6" customFormat="false" ht="9.75" hidden="false" customHeight="true" outlineLevel="0" collapsed="false">
      <c r="A6" s="15"/>
      <c r="B6" s="16"/>
      <c r="C6" s="21"/>
      <c r="D6" s="21"/>
      <c r="E6" s="21"/>
      <c r="F6" s="132"/>
      <c r="G6" s="21"/>
      <c r="H6" s="21"/>
      <c r="I6" s="21"/>
      <c r="J6" s="132"/>
      <c r="K6" s="21"/>
      <c r="L6" s="21"/>
      <c r="M6" s="21"/>
      <c r="N6" s="132"/>
      <c r="O6" s="21"/>
      <c r="P6" s="21"/>
      <c r="Q6" s="21"/>
      <c r="R6" s="132"/>
      <c r="S6" s="21"/>
      <c r="T6" s="21"/>
      <c r="U6" s="21"/>
      <c r="V6" s="132"/>
      <c r="W6" s="133"/>
      <c r="X6" s="133"/>
      <c r="Y6" s="21"/>
      <c r="Z6" s="134"/>
    </row>
    <row r="7" customFormat="false" ht="12.75" hidden="false" customHeight="false" outlineLevel="0" collapsed="false">
      <c r="A7" s="135"/>
      <c r="B7" s="136"/>
      <c r="C7" s="29" t="s">
        <v>67</v>
      </c>
      <c r="D7" s="30"/>
      <c r="E7" s="137" t="s">
        <v>26</v>
      </c>
      <c r="F7" s="137"/>
      <c r="G7" s="29" t="s">
        <v>67</v>
      </c>
      <c r="H7" s="30"/>
      <c r="I7" s="137" t="s">
        <v>26</v>
      </c>
      <c r="J7" s="137"/>
      <c r="K7" s="29" t="s">
        <v>67</v>
      </c>
      <c r="L7" s="30"/>
      <c r="M7" s="137"/>
      <c r="N7" s="137"/>
      <c r="O7" s="29" t="s">
        <v>67</v>
      </c>
      <c r="P7" s="30"/>
      <c r="Q7" s="137"/>
      <c r="R7" s="137"/>
      <c r="S7" s="29" t="s">
        <v>67</v>
      </c>
      <c r="T7" s="30"/>
      <c r="U7" s="137" t="s">
        <v>86</v>
      </c>
      <c r="V7" s="137"/>
      <c r="W7" s="138"/>
      <c r="X7" s="139" t="s">
        <v>70</v>
      </c>
      <c r="Y7" s="139"/>
      <c r="Z7" s="140"/>
    </row>
    <row r="8" customFormat="false" ht="12.75" hidden="false" customHeight="false" outlineLevel="0" collapsed="false">
      <c r="A8" s="141" t="s">
        <v>10</v>
      </c>
      <c r="B8" s="142"/>
      <c r="C8" s="143" t="s">
        <v>71</v>
      </c>
      <c r="D8" s="143"/>
      <c r="E8" s="144" t="s">
        <v>87</v>
      </c>
      <c r="F8" s="144"/>
      <c r="G8" s="143" t="s">
        <v>71</v>
      </c>
      <c r="H8" s="143"/>
      <c r="I8" s="144" t="s">
        <v>87</v>
      </c>
      <c r="J8" s="144"/>
      <c r="K8" s="143" t="s">
        <v>71</v>
      </c>
      <c r="L8" s="143"/>
      <c r="M8" s="144"/>
      <c r="N8" s="144"/>
      <c r="O8" s="143" t="s">
        <v>71</v>
      </c>
      <c r="P8" s="143"/>
      <c r="Q8" s="144"/>
      <c r="R8" s="144"/>
      <c r="S8" s="143" t="s">
        <v>71</v>
      </c>
      <c r="T8" s="143"/>
      <c r="U8" s="144" t="s">
        <v>88</v>
      </c>
      <c r="V8" s="144"/>
      <c r="W8" s="145" t="s">
        <v>72</v>
      </c>
      <c r="X8" s="146"/>
      <c r="Y8" s="146"/>
      <c r="Z8" s="147"/>
    </row>
    <row r="9" s="47" customFormat="true" ht="18.75" hidden="false" customHeight="true" outlineLevel="0" collapsed="false">
      <c r="A9" s="34" t="s">
        <v>18</v>
      </c>
      <c r="B9" s="35"/>
      <c r="C9" s="148" t="s">
        <v>19</v>
      </c>
      <c r="D9" s="149" t="s">
        <v>20</v>
      </c>
      <c r="E9" s="150" t="s">
        <v>73</v>
      </c>
      <c r="F9" s="151" t="s">
        <v>74</v>
      </c>
      <c r="G9" s="148" t="s">
        <v>19</v>
      </c>
      <c r="H9" s="149" t="s">
        <v>20</v>
      </c>
      <c r="I9" s="150" t="s">
        <v>73</v>
      </c>
      <c r="J9" s="151" t="s">
        <v>74</v>
      </c>
      <c r="K9" s="148" t="s">
        <v>19</v>
      </c>
      <c r="L9" s="149" t="s">
        <v>20</v>
      </c>
      <c r="M9" s="150" t="s">
        <v>73</v>
      </c>
      <c r="N9" s="151" t="s">
        <v>74</v>
      </c>
      <c r="O9" s="148" t="s">
        <v>19</v>
      </c>
      <c r="P9" s="149" t="s">
        <v>20</v>
      </c>
      <c r="Q9" s="150" t="s">
        <v>73</v>
      </c>
      <c r="R9" s="151" t="s">
        <v>74</v>
      </c>
      <c r="S9" s="148" t="s">
        <v>19</v>
      </c>
      <c r="T9" s="149" t="s">
        <v>20</v>
      </c>
      <c r="U9" s="150" t="s">
        <v>73</v>
      </c>
      <c r="V9" s="151" t="s">
        <v>74</v>
      </c>
      <c r="W9" s="148" t="s">
        <v>19</v>
      </c>
      <c r="X9" s="149" t="s">
        <v>20</v>
      </c>
      <c r="Y9" s="150" t="s">
        <v>73</v>
      </c>
      <c r="Z9" s="152" t="s">
        <v>13</v>
      </c>
    </row>
    <row r="10" s="60" customFormat="true" ht="12.75" hidden="false" customHeight="true" outlineLevel="0" collapsed="false">
      <c r="A10" s="153" t="str">
        <f aca="false">TEXT((B10&amp;D4&amp;H4),"TTT")</f>
        <v>1.Januar2013</v>
      </c>
      <c r="B10" s="154" t="s">
        <v>24</v>
      </c>
      <c r="C10" s="55"/>
      <c r="D10" s="55"/>
      <c r="E10" s="155"/>
      <c r="F10" s="156" t="n">
        <f aca="false">IF(C10,IF(((D10-C10)*24)&gt;0,((D10-C10)*24),24+((D10-C10)*24)),0)</f>
        <v>0</v>
      </c>
      <c r="G10" s="165"/>
      <c r="H10" s="165"/>
      <c r="I10" s="193"/>
      <c r="J10" s="156" t="n">
        <f aca="false">IF(G10,IF(((H10-G10)*24)&gt;0,((H10-G10)*24),24+((H10-G10)*24)),0)</f>
        <v>0</v>
      </c>
      <c r="K10" s="165"/>
      <c r="L10" s="165"/>
      <c r="M10" s="193"/>
      <c r="N10" s="156" t="n">
        <f aca="false">IF(K10,IF(((L10-K10)*24)&gt;0,((L10-K10)*24),24+((L10-K10)*24)),0)</f>
        <v>0</v>
      </c>
      <c r="O10" s="165"/>
      <c r="P10" s="165"/>
      <c r="Q10" s="193"/>
      <c r="R10" s="156" t="n">
        <f aca="false">IF(O10,IF(((P10-O10)*24)&gt;0,((P10-O10)*24),24+((P10-O10)*24)),0)</f>
        <v>0</v>
      </c>
      <c r="S10" s="165"/>
      <c r="T10" s="165"/>
      <c r="U10" s="193"/>
      <c r="V10" s="156" t="n">
        <f aca="false">IF(S10,IF(((T10-S10)*24)&gt;0,((T10-S10)*24),24+((T10-S10)*24)),0)</f>
        <v>0</v>
      </c>
      <c r="W10" s="194"/>
      <c r="X10" s="165"/>
      <c r="Y10" s="166"/>
      <c r="Z10" s="159" t="n">
        <f aca="false">IF(W10,IF(((X10-W10)*24)&gt;0,(((X10-W10)*24)/8),3+(((X10-W10)*24)/8)),0)</f>
        <v>0</v>
      </c>
      <c r="AA10" s="195"/>
    </row>
    <row r="11" s="60" customFormat="true" ht="12.75" hidden="false" customHeight="true" outlineLevel="0" collapsed="false">
      <c r="A11" s="61" t="str">
        <f aca="false">TEXT((B11&amp;D4&amp;H4),"TTT")</f>
        <v>2.Januar2013</v>
      </c>
      <c r="B11" s="62" t="s">
        <v>25</v>
      </c>
      <c r="C11" s="55" t="n">
        <v>0.333333333333333</v>
      </c>
      <c r="D11" s="55" t="n">
        <v>0.666666666666667</v>
      </c>
      <c r="E11" s="155" t="s">
        <v>89</v>
      </c>
      <c r="F11" s="160" t="n">
        <f aca="false">IF(C11,IF(((D11-C11)*24)&gt;0,((D11-C11)*24),24+((D11-C11)*24)),0)</f>
        <v>8</v>
      </c>
      <c r="G11" s="165"/>
      <c r="H11" s="165"/>
      <c r="I11" s="193"/>
      <c r="J11" s="160" t="n">
        <f aca="false">IF(G11,IF(((H11-G11)*24)&gt;0,((H11-G11)*24),24+((H11-G11)*24)),0)</f>
        <v>0</v>
      </c>
      <c r="K11" s="165"/>
      <c r="L11" s="165"/>
      <c r="M11" s="193"/>
      <c r="N11" s="160" t="n">
        <f aca="false">IF(K11,IF(((L11-K11)*24)&gt;0,((L11-K11)*24),24+((L11-K11)*24)),0)</f>
        <v>0</v>
      </c>
      <c r="O11" s="165"/>
      <c r="P11" s="165"/>
      <c r="Q11" s="193"/>
      <c r="R11" s="160" t="n">
        <f aca="false">IF(O11,IF(((P11-O11)*24)&gt;0,((P11-O11)*24),24+((P11-O11)*24)),0)</f>
        <v>0</v>
      </c>
      <c r="S11" s="165"/>
      <c r="T11" s="165"/>
      <c r="U11" s="193"/>
      <c r="V11" s="160" t="n">
        <f aca="false">IF(S11,IF(((T11-S11)*24)&gt;0,((T11-S11)*24),24+((T11-S11)*24)),0)</f>
        <v>0</v>
      </c>
      <c r="W11" s="194"/>
      <c r="X11" s="165"/>
      <c r="Y11" s="166"/>
      <c r="Z11" s="161" t="n">
        <f aca="false">IF(W11,IF(((X11-W11)*24)&gt;0,(((X11-W11)*24)/8),3+(((X11-W11)*24)/8)),0)</f>
        <v>0</v>
      </c>
      <c r="AA11" s="195"/>
    </row>
    <row r="12" s="60" customFormat="true" ht="12.75" hidden="false" customHeight="true" outlineLevel="0" collapsed="false">
      <c r="A12" s="61" t="str">
        <f aca="false">TEXT((B12&amp;D4&amp;H4),"TTT")</f>
        <v>3.Januar2013</v>
      </c>
      <c r="B12" s="62" t="s">
        <v>27</v>
      </c>
      <c r="C12" s="55" t="n">
        <v>0.333333333333333</v>
      </c>
      <c r="D12" s="55" t="n">
        <v>0.666666666666667</v>
      </c>
      <c r="E12" s="155" t="s">
        <v>89</v>
      </c>
      <c r="F12" s="160" t="n">
        <f aca="false">IF(C12,IF(((D12-C12)*24)&gt;0,((D12-C12)*24),24+((D12-C12)*24)),0)</f>
        <v>8</v>
      </c>
      <c r="G12" s="165"/>
      <c r="H12" s="165"/>
      <c r="I12" s="193"/>
      <c r="J12" s="160" t="n">
        <f aca="false">IF(G12,IF(((H12-G12)*24)&gt;0,((H12-G12)*24),24+((H12-G12)*24)),0)</f>
        <v>0</v>
      </c>
      <c r="K12" s="165"/>
      <c r="L12" s="165"/>
      <c r="M12" s="193"/>
      <c r="N12" s="160" t="n">
        <f aca="false">IF(K12,IF(((L12-K12)*24)&gt;0,((L12-K12)*24),24+((L12-K12)*24)),0)</f>
        <v>0</v>
      </c>
      <c r="O12" s="165"/>
      <c r="P12" s="165"/>
      <c r="Q12" s="193"/>
      <c r="R12" s="160" t="n">
        <f aca="false">IF(O12,IF(((P12-O12)*24)&gt;0,((P12-O12)*24),24+((P12-O12)*24)),0)</f>
        <v>0</v>
      </c>
      <c r="S12" s="165"/>
      <c r="T12" s="165"/>
      <c r="U12" s="193"/>
      <c r="V12" s="160" t="n">
        <f aca="false">IF(S12,IF(((T12-S12)*24)&gt;0,((T12-S12)*24),24+((T12-S12)*24)),0)</f>
        <v>0</v>
      </c>
      <c r="W12" s="194"/>
      <c r="X12" s="165"/>
      <c r="Y12" s="166"/>
      <c r="Z12" s="161" t="n">
        <f aca="false">IF(W12,IF(((X12-W12)*24)&gt;0,(((X12-W12)*24)/8),3+(((X12-W12)*24)/8)),0)</f>
        <v>0</v>
      </c>
      <c r="AA12" s="195"/>
    </row>
    <row r="13" s="60" customFormat="true" ht="12.75" hidden="false" customHeight="true" outlineLevel="0" collapsed="false">
      <c r="A13" s="61" t="str">
        <f aca="false">TEXT((B13&amp;D4&amp;H4),"TTT")</f>
        <v>4.Januar2013</v>
      </c>
      <c r="B13" s="62" t="s">
        <v>28</v>
      </c>
      <c r="C13" s="55" t="n">
        <v>0.333333333333333</v>
      </c>
      <c r="D13" s="55" t="n">
        <v>0.666666666666667</v>
      </c>
      <c r="E13" s="155" t="s">
        <v>89</v>
      </c>
      <c r="F13" s="160" t="n">
        <f aca="false">IF(C13,IF(((D13-C13)*24)&gt;0,((D13-C13)*24),24+((D13-C13)*24)),0)</f>
        <v>8</v>
      </c>
      <c r="G13" s="165"/>
      <c r="H13" s="165"/>
      <c r="I13" s="193"/>
      <c r="J13" s="160" t="n">
        <f aca="false">IF(G13,IF(((H13-G13)*24)&gt;0,((H13-G13)*24),24+((H13-G13)*24)),0)</f>
        <v>0</v>
      </c>
      <c r="K13" s="165"/>
      <c r="L13" s="165"/>
      <c r="M13" s="193"/>
      <c r="N13" s="160" t="n">
        <f aca="false">IF(K13,IF(((L13-K13)*24)&gt;0,((L13-K13)*24),24+((L13-K13)*24)),0)</f>
        <v>0</v>
      </c>
      <c r="O13" s="165"/>
      <c r="P13" s="165"/>
      <c r="Q13" s="193"/>
      <c r="R13" s="160" t="n">
        <f aca="false">IF(O13,IF(((P13-O13)*24)&gt;0,((P13-O13)*24),24+((P13-O13)*24)),0)</f>
        <v>0</v>
      </c>
      <c r="S13" s="165"/>
      <c r="T13" s="165"/>
      <c r="U13" s="193"/>
      <c r="V13" s="160" t="n">
        <f aca="false">IF(S13,IF(((T13-S13)*24)&gt;0,((T13-S13)*24),24+((T13-S13)*24)),0)</f>
        <v>0</v>
      </c>
      <c r="W13" s="194"/>
      <c r="X13" s="165"/>
      <c r="Y13" s="166"/>
      <c r="Z13" s="161" t="n">
        <f aca="false">IF(W13,IF(((X13-W13)*24)&gt;0,(((X13-W13)*24)/8),3+(((X13-W13)*24)/8)),0)</f>
        <v>0</v>
      </c>
      <c r="AA13" s="195"/>
    </row>
    <row r="14" s="60" customFormat="true" ht="12.75" hidden="false" customHeight="true" outlineLevel="0" collapsed="false">
      <c r="A14" s="70" t="str">
        <f aca="false">TEXT((B14&amp;D4&amp;H4),"TTT")</f>
        <v>5.Januar2013</v>
      </c>
      <c r="B14" s="71" t="s">
        <v>29</v>
      </c>
      <c r="C14" s="55"/>
      <c r="D14" s="55"/>
      <c r="E14" s="155"/>
      <c r="F14" s="160" t="n">
        <f aca="false">IF(C14,IF(((D14-C14)*24)&gt;0,((D14-C14)*24),24+((D14-C14)*24)),0)</f>
        <v>0</v>
      </c>
      <c r="G14" s="165"/>
      <c r="H14" s="165"/>
      <c r="I14" s="193"/>
      <c r="J14" s="160" t="n">
        <f aca="false">IF(G14,IF(((H14-G14)*24)&gt;0,((H14-G14)*24),24+((H14-G14)*24)),0)</f>
        <v>0</v>
      </c>
      <c r="K14" s="165"/>
      <c r="L14" s="165"/>
      <c r="M14" s="193"/>
      <c r="N14" s="160" t="n">
        <f aca="false">IF(K14,IF(((L14-K14)*24)&gt;0,((L14-K14)*24),24+((L14-K14)*24)),0)</f>
        <v>0</v>
      </c>
      <c r="O14" s="165"/>
      <c r="P14" s="165"/>
      <c r="Q14" s="193"/>
      <c r="R14" s="160" t="n">
        <f aca="false">IF(O14,IF(((P14-O14)*24)&gt;0,((P14-O14)*24),24+((P14-O14)*24)),0)</f>
        <v>0</v>
      </c>
      <c r="S14" s="165"/>
      <c r="T14" s="165"/>
      <c r="U14" s="193"/>
      <c r="V14" s="160" t="n">
        <f aca="false">IF(S14,IF(((T14-S14)*24)&gt;0,((T14-S14)*24),24+((T14-S14)*24)),0)</f>
        <v>0</v>
      </c>
      <c r="W14" s="194"/>
      <c r="X14" s="165"/>
      <c r="Y14" s="166"/>
      <c r="Z14" s="161" t="n">
        <f aca="false">IF(W14,IF(((X14-W14)*24)&gt;0,(((X14-W14)*24)/8),3+(((X14-W14)*24)/8)),0)</f>
        <v>0</v>
      </c>
      <c r="AA14" s="195"/>
    </row>
    <row r="15" s="60" customFormat="true" ht="12.75" hidden="false" customHeight="true" outlineLevel="0" collapsed="false">
      <c r="A15" s="74" t="str">
        <f aca="false">TEXT((B15&amp;D4&amp;H4),"TTT")</f>
        <v>6.Januar2013</v>
      </c>
      <c r="B15" s="75" t="s">
        <v>30</v>
      </c>
      <c r="C15" s="55"/>
      <c r="D15" s="55"/>
      <c r="E15" s="155"/>
      <c r="F15" s="162" t="n">
        <f aca="false">IF(C15,IF(((D15-C15)*24)&gt;0,((D15-C15)*24),24+((D15-C15)*24)),0)</f>
        <v>0</v>
      </c>
      <c r="G15" s="165"/>
      <c r="H15" s="165"/>
      <c r="I15" s="193"/>
      <c r="J15" s="162" t="n">
        <f aca="false">IF(G15,IF(((H15-G15)*24)&gt;0,((H15-G15)*24),24+((H15-G15)*24)),0)</f>
        <v>0</v>
      </c>
      <c r="K15" s="165"/>
      <c r="L15" s="165"/>
      <c r="M15" s="193"/>
      <c r="N15" s="162" t="n">
        <f aca="false">IF(K15,IF(((L15-K15)*24)&gt;0,((L15-K15)*24),24+((L15-K15)*24)),0)</f>
        <v>0</v>
      </c>
      <c r="O15" s="165"/>
      <c r="P15" s="165"/>
      <c r="Q15" s="193"/>
      <c r="R15" s="162" t="n">
        <f aca="false">IF(O15,IF(((P15-O15)*24)&gt;0,((P15-O15)*24),24+((P15-O15)*24)),0)</f>
        <v>0</v>
      </c>
      <c r="S15" s="165"/>
      <c r="T15" s="165"/>
      <c r="U15" s="193"/>
      <c r="V15" s="162" t="n">
        <f aca="false">IF(S15,IF(((T15-S15)*24)&gt;0,((T15-S15)*24),24+((T15-S15)*24)),0)</f>
        <v>0</v>
      </c>
      <c r="W15" s="194"/>
      <c r="X15" s="165"/>
      <c r="Y15" s="166"/>
      <c r="Z15" s="164" t="n">
        <f aca="false">IF(W15,IF(((X15-W15)*24)&gt;0,(((X15-W15)*24)/8),3+(((X15-W15)*24)/8)),0)</f>
        <v>0</v>
      </c>
      <c r="AA15" s="195"/>
    </row>
    <row r="16" s="60" customFormat="true" ht="12.75" hidden="false" customHeight="true" outlineLevel="0" collapsed="false">
      <c r="A16" s="61" t="str">
        <f aca="false">TEXT((B16&amp;D4&amp;H4),"TTT")</f>
        <v>7.Januar2013</v>
      </c>
      <c r="B16" s="62" t="s">
        <v>31</v>
      </c>
      <c r="C16" s="55" t="n">
        <v>0.333333333333333</v>
      </c>
      <c r="D16" s="55" t="n">
        <v>0.666666666666667</v>
      </c>
      <c r="E16" s="155" t="s">
        <v>89</v>
      </c>
      <c r="F16" s="160" t="n">
        <f aca="false">IF(C16,IF(((D16-C16)*24)&gt;0,((D16-C16)*24),24+((D16-C16)*24)),0)</f>
        <v>8</v>
      </c>
      <c r="G16" s="165"/>
      <c r="H16" s="165"/>
      <c r="I16" s="193"/>
      <c r="J16" s="160" t="n">
        <f aca="false">IF(G16,IF(((H16-G16)*24)&gt;0,((H16-G16)*24),24+((H16-G16)*24)),0)</f>
        <v>0</v>
      </c>
      <c r="K16" s="165"/>
      <c r="L16" s="165"/>
      <c r="M16" s="193"/>
      <c r="N16" s="160" t="n">
        <f aca="false">IF(K16,IF(((L16-K16)*24)&gt;0,((L16-K16)*24),24+((L16-K16)*24)),0)</f>
        <v>0</v>
      </c>
      <c r="O16" s="165"/>
      <c r="P16" s="165"/>
      <c r="Q16" s="193"/>
      <c r="R16" s="160" t="n">
        <f aca="false">IF(O16,IF(((P16-O16)*24)&gt;0,((P16-O16)*24),24+((P16-O16)*24)),0)</f>
        <v>0</v>
      </c>
      <c r="S16" s="165"/>
      <c r="T16" s="165"/>
      <c r="U16" s="193"/>
      <c r="V16" s="160" t="n">
        <f aca="false">IF(S16,IF(((T16-S16)*24)&gt;0,((T16-S16)*24),24+((T16-S16)*24)),0)</f>
        <v>0</v>
      </c>
      <c r="W16" s="194"/>
      <c r="X16" s="165"/>
      <c r="Y16" s="166"/>
      <c r="Z16" s="161" t="n">
        <f aca="false">IF(W16,IF(((X16-W16)*24)&gt;0,(((X16-W16)*24)/8),3+(((X16-W16)*24)/8)),0)</f>
        <v>0</v>
      </c>
      <c r="AA16" s="195"/>
    </row>
    <row r="17" s="60" customFormat="true" ht="12.75" hidden="false" customHeight="true" outlineLevel="0" collapsed="false">
      <c r="A17" s="61" t="str">
        <f aca="false">TEXT((B17&amp;D4&amp;H4),"TTT")</f>
        <v>8.Januar2013</v>
      </c>
      <c r="B17" s="62" t="s">
        <v>32</v>
      </c>
      <c r="C17" s="55" t="n">
        <v>0.333333333333333</v>
      </c>
      <c r="D17" s="55" t="n">
        <v>0.666666666666667</v>
      </c>
      <c r="E17" s="155" t="s">
        <v>89</v>
      </c>
      <c r="F17" s="160" t="n">
        <f aca="false">IF(C17,IF(((D17-C17)*24)&gt;0,((D17-C17)*24),24+((D17-C17)*24)),0)</f>
        <v>8</v>
      </c>
      <c r="G17" s="165"/>
      <c r="H17" s="165"/>
      <c r="I17" s="193"/>
      <c r="J17" s="160" t="n">
        <f aca="false">IF(G17,IF(((H17-G17)*24)&gt;0,((H17-G17)*24),24+((H17-G17)*24)),0)</f>
        <v>0</v>
      </c>
      <c r="K17" s="165"/>
      <c r="L17" s="165"/>
      <c r="M17" s="193"/>
      <c r="N17" s="160" t="n">
        <f aca="false">IF(K17,IF(((L17-K17)*24)&gt;0,((L17-K17)*24),24+((L17-K17)*24)),0)</f>
        <v>0</v>
      </c>
      <c r="O17" s="165"/>
      <c r="P17" s="165"/>
      <c r="Q17" s="193"/>
      <c r="R17" s="160" t="n">
        <f aca="false">IF(O17,IF(((P17-O17)*24)&gt;0,((P17-O17)*24),24+((P17-O17)*24)),0)</f>
        <v>0</v>
      </c>
      <c r="S17" s="165"/>
      <c r="T17" s="165"/>
      <c r="U17" s="193"/>
      <c r="V17" s="160" t="n">
        <f aca="false">IF(S17,IF(((T17-S17)*24)&gt;0,((T17-S17)*24),24+((T17-S17)*24)),0)</f>
        <v>0</v>
      </c>
      <c r="W17" s="194"/>
      <c r="X17" s="165"/>
      <c r="Y17" s="166"/>
      <c r="Z17" s="161" t="n">
        <f aca="false">IF(W17,IF(((X17-W17)*24)&gt;0,(((X17-W17)*24)/8),3+(((X17-W17)*24)/8)),0)</f>
        <v>0</v>
      </c>
      <c r="AA17" s="195"/>
    </row>
    <row r="18" s="60" customFormat="true" ht="12.75" hidden="false" customHeight="true" outlineLevel="0" collapsed="false">
      <c r="A18" s="61" t="str">
        <f aca="false">TEXT((B18&amp;D4&amp;H4),"TTT")</f>
        <v>9.Januar2013</v>
      </c>
      <c r="B18" s="62" t="s">
        <v>33</v>
      </c>
      <c r="C18" s="55" t="n">
        <v>0.333333333333333</v>
      </c>
      <c r="D18" s="55" t="n">
        <v>0.666666666666667</v>
      </c>
      <c r="E18" s="155" t="s">
        <v>89</v>
      </c>
      <c r="F18" s="160" t="n">
        <f aca="false">IF(C18,IF(((D18-C18)*24)&gt;0,((D18-C18)*24),24+((D18-C18)*24)),0)</f>
        <v>8</v>
      </c>
      <c r="G18" s="165"/>
      <c r="H18" s="165"/>
      <c r="I18" s="193"/>
      <c r="J18" s="160" t="n">
        <f aca="false">IF(G18,IF(((H18-G18)*24)&gt;0,((H18-G18)*24),24+((H18-G18)*24)),0)</f>
        <v>0</v>
      </c>
      <c r="K18" s="165"/>
      <c r="L18" s="165"/>
      <c r="M18" s="193"/>
      <c r="N18" s="160" t="n">
        <f aca="false">IF(K18,IF(((L18-K18)*24)&gt;0,((L18-K18)*24),24+((L18-K18)*24)),0)</f>
        <v>0</v>
      </c>
      <c r="O18" s="165"/>
      <c r="P18" s="165"/>
      <c r="Q18" s="193"/>
      <c r="R18" s="160" t="n">
        <f aca="false">IF(O18,IF(((P18-O18)*24)&gt;0,((P18-O18)*24),24+((P18-O18)*24)),0)</f>
        <v>0</v>
      </c>
      <c r="S18" s="165"/>
      <c r="T18" s="165"/>
      <c r="U18" s="193"/>
      <c r="V18" s="160" t="n">
        <f aca="false">IF(S18,IF(((T18-S18)*24)&gt;0,((T18-S18)*24),24+((T18-S18)*24)),0)</f>
        <v>0</v>
      </c>
      <c r="W18" s="194"/>
      <c r="X18" s="165"/>
      <c r="Y18" s="166"/>
      <c r="Z18" s="161" t="n">
        <f aca="false">IF(W18,IF(((X18-W18)*24)&gt;0,(((X18-W18)*24)/8),3+(((X18-W18)*24)/8)),0)</f>
        <v>0</v>
      </c>
      <c r="AA18" s="195"/>
    </row>
    <row r="19" s="60" customFormat="true" ht="12.75" hidden="false" customHeight="true" outlineLevel="0" collapsed="false">
      <c r="A19" s="61" t="str">
        <f aca="false">TEXT((B19&amp;D4&amp;H4),"TTT")</f>
        <v>10.Januar2013</v>
      </c>
      <c r="B19" s="62" t="s">
        <v>34</v>
      </c>
      <c r="C19" s="55" t="n">
        <v>0.333333333333333</v>
      </c>
      <c r="D19" s="55" t="n">
        <v>0.666666666666667</v>
      </c>
      <c r="E19" s="155" t="s">
        <v>89</v>
      </c>
      <c r="F19" s="160" t="n">
        <f aca="false">IF(C19,IF(((D19-C19)*24)&gt;0,((D19-C19)*24),24+((D19-C19)*24)),0)</f>
        <v>8</v>
      </c>
      <c r="G19" s="165"/>
      <c r="H19" s="165"/>
      <c r="I19" s="193"/>
      <c r="J19" s="160" t="n">
        <f aca="false">IF(G19,IF(((H19-G19)*24)&gt;0,((H19-G19)*24),24+((H19-G19)*24)),0)</f>
        <v>0</v>
      </c>
      <c r="K19" s="165"/>
      <c r="L19" s="165"/>
      <c r="M19" s="193"/>
      <c r="N19" s="160" t="n">
        <f aca="false">IF(K19,IF(((L19-K19)*24)&gt;0,((L19-K19)*24),24+((L19-K19)*24)),0)</f>
        <v>0</v>
      </c>
      <c r="O19" s="165"/>
      <c r="P19" s="165"/>
      <c r="Q19" s="193"/>
      <c r="R19" s="160" t="n">
        <f aca="false">IF(O19,IF(((P19-O19)*24)&gt;0,((P19-O19)*24),24+((P19-O19)*24)),0)</f>
        <v>0</v>
      </c>
      <c r="S19" s="165"/>
      <c r="T19" s="165"/>
      <c r="U19" s="193"/>
      <c r="V19" s="160" t="n">
        <f aca="false">IF(S19,IF(((T19-S19)*24)&gt;0,((T19-S19)*24),24+((T19-S19)*24)),0)</f>
        <v>0</v>
      </c>
      <c r="W19" s="194"/>
      <c r="X19" s="165"/>
      <c r="Y19" s="166"/>
      <c r="Z19" s="161" t="n">
        <f aca="false">IF(W19,IF(((X19-W19)*24)&gt;0,(((X19-W19)*24)/8),3+(((X19-W19)*24)/8)),0)</f>
        <v>0</v>
      </c>
      <c r="AA19" s="195"/>
    </row>
    <row r="20" s="60" customFormat="true" ht="12.75" hidden="false" customHeight="true" outlineLevel="0" collapsed="false">
      <c r="A20" s="61" t="str">
        <f aca="false">TEXT((B20&amp;D4&amp;H4),"TTT")</f>
        <v>11.Januar2013</v>
      </c>
      <c r="B20" s="62" t="s">
        <v>35</v>
      </c>
      <c r="C20" s="55" t="n">
        <v>0.333333333333333</v>
      </c>
      <c r="D20" s="55" t="n">
        <v>0.666666666666667</v>
      </c>
      <c r="E20" s="155" t="s">
        <v>89</v>
      </c>
      <c r="F20" s="160" t="n">
        <f aca="false">IF(C20,IF(((D20-C20)*24)&gt;0,((D20-C20)*24),24+((D20-C20)*24)),0)</f>
        <v>8</v>
      </c>
      <c r="G20" s="165"/>
      <c r="H20" s="165"/>
      <c r="I20" s="193"/>
      <c r="J20" s="160" t="n">
        <f aca="false">IF(G20,IF(((H20-G20)*24)&gt;0,((H20-G20)*24),24+((H20-G20)*24)),0)</f>
        <v>0</v>
      </c>
      <c r="K20" s="165"/>
      <c r="L20" s="165"/>
      <c r="M20" s="193"/>
      <c r="N20" s="160" t="n">
        <f aca="false">IF(K20,IF(((L20-K20)*24)&gt;0,((L20-K20)*24),24+((L20-K20)*24)),0)</f>
        <v>0</v>
      </c>
      <c r="O20" s="165"/>
      <c r="P20" s="165"/>
      <c r="Q20" s="193"/>
      <c r="R20" s="160" t="n">
        <f aca="false">IF(O20,IF(((P20-O20)*24)&gt;0,((P20-O20)*24),24+((P20-O20)*24)),0)</f>
        <v>0</v>
      </c>
      <c r="S20" s="165"/>
      <c r="T20" s="165"/>
      <c r="U20" s="193"/>
      <c r="V20" s="160" t="n">
        <f aca="false">IF(S20,IF(((T20-S20)*24)&gt;0,((T20-S20)*24),24+((T20-S20)*24)),0)</f>
        <v>0</v>
      </c>
      <c r="W20" s="194"/>
      <c r="X20" s="165"/>
      <c r="Y20" s="166"/>
      <c r="Z20" s="161" t="n">
        <f aca="false">IF(W20,IF(((X20-W20)*24)&gt;0,(((X20-W20)*24)/8),3+(((X20-W20)*24)/8)),0)</f>
        <v>0</v>
      </c>
      <c r="AA20" s="195"/>
    </row>
    <row r="21" s="60" customFormat="true" ht="12.75" hidden="false" customHeight="true" outlineLevel="0" collapsed="false">
      <c r="A21" s="70" t="str">
        <f aca="false">TEXT((B21&amp;D4&amp;H4),"TTT")</f>
        <v>12.Januar2013</v>
      </c>
      <c r="B21" s="71" t="s">
        <v>36</v>
      </c>
      <c r="C21" s="55"/>
      <c r="D21" s="55"/>
      <c r="E21" s="155"/>
      <c r="F21" s="160" t="n">
        <f aca="false">IF(C21,IF(((D21-C21)*24)&gt;0,((D21-C21)*24),24+((D21-C21)*24)),0)</f>
        <v>0</v>
      </c>
      <c r="G21" s="165"/>
      <c r="H21" s="165"/>
      <c r="I21" s="193"/>
      <c r="J21" s="160" t="n">
        <f aca="false">IF(G21,IF(((H21-G21)*24)&gt;0,((H21-G21)*24),24+((H21-G21)*24)),0)</f>
        <v>0</v>
      </c>
      <c r="K21" s="165"/>
      <c r="L21" s="165"/>
      <c r="M21" s="193"/>
      <c r="N21" s="160" t="n">
        <f aca="false">IF(K21,IF(((L21-K21)*24)&gt;0,((L21-K21)*24),24+((L21-K21)*24)),0)</f>
        <v>0</v>
      </c>
      <c r="O21" s="165"/>
      <c r="P21" s="165"/>
      <c r="Q21" s="193"/>
      <c r="R21" s="160" t="n">
        <f aca="false">IF(O21,IF(((P21-O21)*24)&gt;0,((P21-O21)*24),24+((P21-O21)*24)),0)</f>
        <v>0</v>
      </c>
      <c r="S21" s="165"/>
      <c r="T21" s="165"/>
      <c r="U21" s="193"/>
      <c r="V21" s="160" t="n">
        <f aca="false">IF(S21,IF(((T21-S21)*24)&gt;0,((T21-S21)*24),24+((T21-S21)*24)),0)</f>
        <v>0</v>
      </c>
      <c r="W21" s="194"/>
      <c r="X21" s="165"/>
      <c r="Y21" s="166"/>
      <c r="Z21" s="161" t="n">
        <f aca="false">IF(W21,IF(((X21-W21)*24)&gt;0,(((X21-W21)*24)/8),3+(((X21-W21)*24)/8)),0)</f>
        <v>0</v>
      </c>
      <c r="AA21" s="195"/>
    </row>
    <row r="22" s="60" customFormat="true" ht="12.75" hidden="false" customHeight="true" outlineLevel="0" collapsed="false">
      <c r="A22" s="74" t="str">
        <f aca="false">TEXT((B22&amp;D4&amp;H4),"TTT")</f>
        <v>13.Januar2013</v>
      </c>
      <c r="B22" s="75" t="s">
        <v>37</v>
      </c>
      <c r="C22" s="55"/>
      <c r="D22" s="55"/>
      <c r="E22" s="155"/>
      <c r="F22" s="160" t="n">
        <f aca="false">IF(C22,IF(((D22-C22)*24)&gt;0,((D22-C22)*24),24+((D22-C22)*24)),0)</f>
        <v>0</v>
      </c>
      <c r="G22" s="165"/>
      <c r="H22" s="165"/>
      <c r="I22" s="193"/>
      <c r="J22" s="160" t="n">
        <f aca="false">IF(G22,IF(((H22-G22)*24)&gt;0,((H22-G22)*24),24+((H22-G22)*24)),0)</f>
        <v>0</v>
      </c>
      <c r="K22" s="165"/>
      <c r="L22" s="165"/>
      <c r="M22" s="193"/>
      <c r="N22" s="160" t="n">
        <f aca="false">IF(K22,IF(((L22-K22)*24)&gt;0,((L22-K22)*24),24+((L22-K22)*24)),0)</f>
        <v>0</v>
      </c>
      <c r="O22" s="165"/>
      <c r="P22" s="165"/>
      <c r="Q22" s="193"/>
      <c r="R22" s="160" t="n">
        <f aca="false">IF(O22,IF(((P22-O22)*24)&gt;0,((P22-O22)*24),24+((P22-O22)*24)),0)</f>
        <v>0</v>
      </c>
      <c r="S22" s="165"/>
      <c r="T22" s="165"/>
      <c r="U22" s="193"/>
      <c r="V22" s="160" t="n">
        <f aca="false">IF(S22,IF(((T22-S22)*24)&gt;0,((T22-S22)*24),24+((T22-S22)*24)),0)</f>
        <v>0</v>
      </c>
      <c r="W22" s="194"/>
      <c r="X22" s="165"/>
      <c r="Y22" s="166"/>
      <c r="Z22" s="161" t="n">
        <f aca="false">IF(W22,IF(((X22-W22)*24)&gt;0,(((X22-W22)*24)/8),3+(((X22-W22)*24)/8)),0)</f>
        <v>0</v>
      </c>
      <c r="AA22" s="195"/>
    </row>
    <row r="23" s="60" customFormat="true" ht="12.75" hidden="false" customHeight="true" outlineLevel="0" collapsed="false">
      <c r="A23" s="61" t="str">
        <f aca="false">TEXT((B23&amp;D4&amp;H4),"TTT")</f>
        <v>14.Januar2013</v>
      </c>
      <c r="B23" s="62" t="s">
        <v>38</v>
      </c>
      <c r="C23" s="55" t="n">
        <v>0.333333333333333</v>
      </c>
      <c r="D23" s="55" t="n">
        <v>0.666666666666667</v>
      </c>
      <c r="E23" s="155" t="s">
        <v>89</v>
      </c>
      <c r="F23" s="160" t="n">
        <f aca="false">IF(C23,IF(((D23-C23)*24)&gt;0,((D23-C23)*24),24+((D23-C23)*24)),0)</f>
        <v>8</v>
      </c>
      <c r="G23" s="165"/>
      <c r="H23" s="165"/>
      <c r="I23" s="193"/>
      <c r="J23" s="160" t="n">
        <f aca="false">IF(G23,IF(((H23-G23)*24)&gt;0,((H23-G23)*24),24+((H23-G23)*24)),0)</f>
        <v>0</v>
      </c>
      <c r="K23" s="165"/>
      <c r="L23" s="165"/>
      <c r="M23" s="193"/>
      <c r="N23" s="160" t="n">
        <f aca="false">IF(K23,IF(((L23-K23)*24)&gt;0,((L23-K23)*24),24+((L23-K23)*24)),0)</f>
        <v>0</v>
      </c>
      <c r="O23" s="165"/>
      <c r="P23" s="165"/>
      <c r="Q23" s="193"/>
      <c r="R23" s="160" t="n">
        <f aca="false">IF(O23,IF(((P23-O23)*24)&gt;0,((P23-O23)*24),24+((P23-O23)*24)),0)</f>
        <v>0</v>
      </c>
      <c r="S23" s="165"/>
      <c r="T23" s="165"/>
      <c r="U23" s="193"/>
      <c r="V23" s="160" t="n">
        <f aca="false">IF(S23,IF(((T23-S23)*24)&gt;0,((T23-S23)*24),24+((T23-S23)*24)),0)</f>
        <v>0</v>
      </c>
      <c r="W23" s="194"/>
      <c r="X23" s="165"/>
      <c r="Y23" s="166"/>
      <c r="Z23" s="161" t="n">
        <f aca="false">IF(W23,IF(((X23-W23)*24)&gt;0,(((X23-W23)*24)/8),3+(((X23-W23)*24)/8)),0)</f>
        <v>0</v>
      </c>
      <c r="AA23" s="195"/>
    </row>
    <row r="24" s="60" customFormat="true" ht="12.75" hidden="false" customHeight="true" outlineLevel="0" collapsed="false">
      <c r="A24" s="61" t="str">
        <f aca="false">TEXT((B24&amp;D4&amp;H4),"TTT")</f>
        <v>15.Januar2013</v>
      </c>
      <c r="B24" s="62" t="s">
        <v>39</v>
      </c>
      <c r="C24" s="55" t="n">
        <v>0.333333333333333</v>
      </c>
      <c r="D24" s="55" t="n">
        <v>0.666666666666667</v>
      </c>
      <c r="E24" s="155" t="s">
        <v>89</v>
      </c>
      <c r="F24" s="160" t="n">
        <f aca="false">IF(C24,IF(((D24-C24)*24)&gt;0,((D24-C24)*24),24+((D24-C24)*24)),0)</f>
        <v>8</v>
      </c>
      <c r="G24" s="165"/>
      <c r="H24" s="165"/>
      <c r="I24" s="193"/>
      <c r="J24" s="160" t="n">
        <f aca="false">IF(G24,IF(((H24-G24)*24)&gt;0,((H24-G24)*24),24+((H24-G24)*24)),0)</f>
        <v>0</v>
      </c>
      <c r="K24" s="165"/>
      <c r="L24" s="165"/>
      <c r="M24" s="193"/>
      <c r="N24" s="160" t="n">
        <f aca="false">IF(K24,IF(((L24-K24)*24)&gt;0,((L24-K24)*24),24+((L24-K24)*24)),0)</f>
        <v>0</v>
      </c>
      <c r="O24" s="165"/>
      <c r="P24" s="165"/>
      <c r="Q24" s="193"/>
      <c r="R24" s="160" t="n">
        <f aca="false">IF(O24,IF(((P24-O24)*24)&gt;0,((P24-O24)*24),24+((P24-O24)*24)),0)</f>
        <v>0</v>
      </c>
      <c r="S24" s="165"/>
      <c r="T24" s="165"/>
      <c r="U24" s="193"/>
      <c r="V24" s="160" t="n">
        <f aca="false">IF(S24,IF(((T24-S24)*24)&gt;0,((T24-S24)*24),24+((T24-S24)*24)),0)</f>
        <v>0</v>
      </c>
      <c r="W24" s="194"/>
      <c r="X24" s="165"/>
      <c r="Y24" s="166"/>
      <c r="Z24" s="161" t="n">
        <f aca="false">IF(W24,IF(((X24-W24)*24)&gt;0,(((X24-W24)*24)/8),3+(((X24-W24)*24)/8)),0)</f>
        <v>0</v>
      </c>
      <c r="AA24" s="195"/>
    </row>
    <row r="25" s="60" customFormat="true" ht="12.75" hidden="false" customHeight="true" outlineLevel="0" collapsed="false">
      <c r="A25" s="61" t="str">
        <f aca="false">TEXT((B25&amp;D4&amp;H4),"TTT")</f>
        <v>16.Januar2013</v>
      </c>
      <c r="B25" s="62" t="s">
        <v>40</v>
      </c>
      <c r="C25" s="55" t="n">
        <v>0.333333333333333</v>
      </c>
      <c r="D25" s="55" t="n">
        <v>0.666666666666667</v>
      </c>
      <c r="E25" s="155" t="s">
        <v>89</v>
      </c>
      <c r="F25" s="160" t="n">
        <f aca="false">IF(C25,IF(((D25-C25)*24)&gt;0,((D25-C25)*24),24+((D25-C25)*24)),0)</f>
        <v>8</v>
      </c>
      <c r="G25" s="165"/>
      <c r="H25" s="165"/>
      <c r="I25" s="193"/>
      <c r="J25" s="160" t="n">
        <f aca="false">IF(G25,IF(((H25-G25)*24)&gt;0,((H25-G25)*24),24+((H25-G25)*24)),0)</f>
        <v>0</v>
      </c>
      <c r="K25" s="165"/>
      <c r="L25" s="165"/>
      <c r="M25" s="193"/>
      <c r="N25" s="160" t="n">
        <f aca="false">IF(K25,IF(((L25-K25)*24)&gt;0,((L25-K25)*24),24+((L25-K25)*24)),0)</f>
        <v>0</v>
      </c>
      <c r="O25" s="165"/>
      <c r="P25" s="165"/>
      <c r="Q25" s="193"/>
      <c r="R25" s="160" t="n">
        <f aca="false">IF(O25,IF(((P25-O25)*24)&gt;0,((P25-O25)*24),24+((P25-O25)*24)),0)</f>
        <v>0</v>
      </c>
      <c r="S25" s="165"/>
      <c r="T25" s="165"/>
      <c r="U25" s="193"/>
      <c r="V25" s="160" t="n">
        <f aca="false">IF(S25,IF(((T25-S25)*24)&gt;0,((T25-S25)*24),24+((T25-S25)*24)),0)</f>
        <v>0</v>
      </c>
      <c r="W25" s="194"/>
      <c r="X25" s="165"/>
      <c r="Y25" s="166"/>
      <c r="Z25" s="161" t="n">
        <f aca="false">IF(W25,IF(((X25-W25)*24)&gt;0,(((X25-W25)*24)/8),3+(((X25-W25)*24)/8)),0)</f>
        <v>0</v>
      </c>
      <c r="AA25" s="195"/>
    </row>
    <row r="26" s="60" customFormat="true" ht="12.75" hidden="false" customHeight="true" outlineLevel="0" collapsed="false">
      <c r="A26" s="61" t="str">
        <f aca="false">TEXT((B26&amp;D4&amp;H4),"TTT")</f>
        <v>17.Januar2013</v>
      </c>
      <c r="B26" s="62" t="s">
        <v>41</v>
      </c>
      <c r="C26" s="55" t="n">
        <v>0.333333333333333</v>
      </c>
      <c r="D26" s="55" t="n">
        <v>0.666666666666667</v>
      </c>
      <c r="E26" s="155" t="s">
        <v>89</v>
      </c>
      <c r="F26" s="160" t="n">
        <f aca="false">IF(C26,IF(((D26-C26)*24)&gt;0,((D26-C26)*24),24+((D26-C26)*24)),0)</f>
        <v>8</v>
      </c>
      <c r="G26" s="165"/>
      <c r="H26" s="165"/>
      <c r="I26" s="193"/>
      <c r="J26" s="160" t="n">
        <f aca="false">IF(G26,IF(((H26-G26)*24)&gt;0,((H26-G26)*24),24+((H26-G26)*24)),0)</f>
        <v>0</v>
      </c>
      <c r="K26" s="165"/>
      <c r="L26" s="165"/>
      <c r="M26" s="193"/>
      <c r="N26" s="160" t="n">
        <f aca="false">IF(K26,IF(((L26-K26)*24)&gt;0,((L26-K26)*24),24+((L26-K26)*24)),0)</f>
        <v>0</v>
      </c>
      <c r="O26" s="165"/>
      <c r="P26" s="165"/>
      <c r="Q26" s="193"/>
      <c r="R26" s="160" t="n">
        <f aca="false">IF(O26,IF(((P26-O26)*24)&gt;0,((P26-O26)*24),24+((P26-O26)*24)),0)</f>
        <v>0</v>
      </c>
      <c r="S26" s="165"/>
      <c r="T26" s="165"/>
      <c r="U26" s="193"/>
      <c r="V26" s="160" t="n">
        <f aca="false">IF(S26,IF(((T26-S26)*24)&gt;0,((T26-S26)*24),24+((T26-S26)*24)),0)</f>
        <v>0</v>
      </c>
      <c r="W26" s="194"/>
      <c r="X26" s="165"/>
      <c r="Y26" s="166"/>
      <c r="Z26" s="161" t="n">
        <f aca="false">IF(W26,IF(((X26-W26)*24)&gt;0,(((X26-W26)*24)/8),3+(((X26-W26)*24)/8)),0)</f>
        <v>0</v>
      </c>
      <c r="AA26" s="195"/>
    </row>
    <row r="27" s="60" customFormat="true" ht="12.75" hidden="false" customHeight="true" outlineLevel="0" collapsed="false">
      <c r="A27" s="61" t="str">
        <f aca="false">TEXT((B27&amp;D4&amp;H4),"TTT")</f>
        <v>18.Januar2013</v>
      </c>
      <c r="B27" s="62" t="s">
        <v>42</v>
      </c>
      <c r="C27" s="55" t="n">
        <v>0.333333333333333</v>
      </c>
      <c r="D27" s="55" t="n">
        <v>0.666666666666667</v>
      </c>
      <c r="E27" s="155" t="s">
        <v>89</v>
      </c>
      <c r="F27" s="160" t="n">
        <f aca="false">IF(C27,IF(((D27-C27)*24)&gt;0,((D27-C27)*24),24+((D27-C27)*24)),0)</f>
        <v>8</v>
      </c>
      <c r="G27" s="165"/>
      <c r="H27" s="165"/>
      <c r="I27" s="193"/>
      <c r="J27" s="160" t="n">
        <f aca="false">IF(G27,IF(((H27-G27)*24)&gt;0,((H27-G27)*24),24+((H27-G27)*24)),0)</f>
        <v>0</v>
      </c>
      <c r="K27" s="165"/>
      <c r="L27" s="165"/>
      <c r="M27" s="193"/>
      <c r="N27" s="160" t="n">
        <f aca="false">IF(K27,IF(((L27-K27)*24)&gt;0,((L27-K27)*24),24+((L27-K27)*24)),0)</f>
        <v>0</v>
      </c>
      <c r="O27" s="165"/>
      <c r="P27" s="165"/>
      <c r="Q27" s="193"/>
      <c r="R27" s="160" t="n">
        <f aca="false">IF(O27,IF(((P27-O27)*24)&gt;0,((P27-O27)*24),24+((P27-O27)*24)),0)</f>
        <v>0</v>
      </c>
      <c r="S27" s="165"/>
      <c r="T27" s="165"/>
      <c r="U27" s="193"/>
      <c r="V27" s="160" t="n">
        <f aca="false">IF(S27,IF(((T27-S27)*24)&gt;0,((T27-S27)*24),24+((T27-S27)*24)),0)</f>
        <v>0</v>
      </c>
      <c r="W27" s="194"/>
      <c r="X27" s="165"/>
      <c r="Y27" s="166"/>
      <c r="Z27" s="161" t="n">
        <f aca="false">IF(W27,IF(((X27-W27)*24)&gt;0,(((X27-W27)*24)/8),3+(((X27-W27)*24)/8)),0)</f>
        <v>0</v>
      </c>
      <c r="AA27" s="195"/>
    </row>
    <row r="28" s="60" customFormat="true" ht="12.75" hidden="false" customHeight="true" outlineLevel="0" collapsed="false">
      <c r="A28" s="70" t="str">
        <f aca="false">TEXT((B28&amp;D4&amp;H4),"TTT")</f>
        <v>19.Januar2013</v>
      </c>
      <c r="B28" s="71" t="s">
        <v>43</v>
      </c>
      <c r="C28" s="55"/>
      <c r="D28" s="55"/>
      <c r="E28" s="155"/>
      <c r="F28" s="160" t="n">
        <f aca="false">IF(C28,IF(((D28-C28)*24)&gt;0,((D28-C28)*24),24+((D28-C28)*24)),0)</f>
        <v>0</v>
      </c>
      <c r="G28" s="165"/>
      <c r="H28" s="165"/>
      <c r="I28" s="193"/>
      <c r="J28" s="160" t="n">
        <f aca="false">IF(G28,IF(((H28-G28)*24)&gt;0,((H28-G28)*24),24+((H28-G28)*24)),0)</f>
        <v>0</v>
      </c>
      <c r="K28" s="165"/>
      <c r="L28" s="165"/>
      <c r="M28" s="193"/>
      <c r="N28" s="160" t="n">
        <f aca="false">IF(K28,IF(((L28-K28)*24)&gt;0,((L28-K28)*24),24+((L28-K28)*24)),0)</f>
        <v>0</v>
      </c>
      <c r="O28" s="165"/>
      <c r="P28" s="165"/>
      <c r="Q28" s="193"/>
      <c r="R28" s="160" t="n">
        <f aca="false">IF(O28,IF(((P28-O28)*24)&gt;0,((P28-O28)*24),24+((P28-O28)*24)),0)</f>
        <v>0</v>
      </c>
      <c r="S28" s="165"/>
      <c r="T28" s="165"/>
      <c r="U28" s="193"/>
      <c r="V28" s="160" t="n">
        <f aca="false">IF(S28,IF(((T28-S28)*24)&gt;0,((T28-S28)*24),24+((T28-S28)*24)),0)</f>
        <v>0</v>
      </c>
      <c r="W28" s="194"/>
      <c r="X28" s="165"/>
      <c r="Y28" s="166"/>
      <c r="Z28" s="161" t="n">
        <f aca="false">IF(W28,IF(((X28-W28)*24)&gt;0,(((X28-W28)*24)/8),3+(((X28-W28)*24)/8)),0)</f>
        <v>0</v>
      </c>
      <c r="AA28" s="195"/>
    </row>
    <row r="29" s="60" customFormat="true" ht="12.75" hidden="false" customHeight="true" outlineLevel="0" collapsed="false">
      <c r="A29" s="74" t="str">
        <f aca="false">TEXT((B29&amp;D4&amp;H4),"TTT")</f>
        <v>20.Januar2013</v>
      </c>
      <c r="B29" s="75" t="s">
        <v>44</v>
      </c>
      <c r="C29" s="55"/>
      <c r="D29" s="55"/>
      <c r="E29" s="155"/>
      <c r="F29" s="160" t="n">
        <f aca="false">IF(C29,IF(((D29-C29)*24)&gt;0,((D29-C29)*24),24+((D29-C29)*24)),0)</f>
        <v>0</v>
      </c>
      <c r="G29" s="165"/>
      <c r="H29" s="165"/>
      <c r="I29" s="193"/>
      <c r="J29" s="160" t="n">
        <f aca="false">IF(G29,IF(((H29-G29)*24)&gt;0,((H29-G29)*24),24+((H29-G29)*24)),0)</f>
        <v>0</v>
      </c>
      <c r="K29" s="165"/>
      <c r="L29" s="165"/>
      <c r="M29" s="193"/>
      <c r="N29" s="160" t="n">
        <f aca="false">IF(K29,IF(((L29-K29)*24)&gt;0,((L29-K29)*24),24+((L29-K29)*24)),0)</f>
        <v>0</v>
      </c>
      <c r="O29" s="165"/>
      <c r="P29" s="165"/>
      <c r="Q29" s="193"/>
      <c r="R29" s="160" t="n">
        <f aca="false">IF(O29,IF(((P29-O29)*24)&gt;0,((P29-O29)*24),24+((P29-O29)*24)),0)</f>
        <v>0</v>
      </c>
      <c r="S29" s="165"/>
      <c r="T29" s="165"/>
      <c r="U29" s="193"/>
      <c r="V29" s="160" t="n">
        <f aca="false">IF(S29,IF(((T29-S29)*24)&gt;0,((T29-S29)*24),24+((T29-S29)*24)),0)</f>
        <v>0</v>
      </c>
      <c r="W29" s="194"/>
      <c r="X29" s="165"/>
      <c r="Y29" s="166"/>
      <c r="Z29" s="161" t="n">
        <f aca="false">IF(W29,IF(((X29-W29)*24)&gt;0,(((X29-W29)*24)/8),3+(((X29-W29)*24)/8)),0)</f>
        <v>0</v>
      </c>
      <c r="AA29" s="195"/>
    </row>
    <row r="30" s="60" customFormat="true" ht="12.75" hidden="false" customHeight="true" outlineLevel="0" collapsed="false">
      <c r="A30" s="61" t="str">
        <f aca="false">TEXT((B30&amp;D4&amp;H4),"TTT")</f>
        <v>21.Januar2013</v>
      </c>
      <c r="B30" s="62" t="s">
        <v>45</v>
      </c>
      <c r="C30" s="55" t="n">
        <v>0.333333333333333</v>
      </c>
      <c r="D30" s="55" t="n">
        <v>0.666666666666667</v>
      </c>
      <c r="E30" s="155" t="s">
        <v>75</v>
      </c>
      <c r="F30" s="160" t="n">
        <f aca="false">IF(C30,IF(((D30-C30)*24)&gt;0,((D30-C30)*24),24+((D30-C30)*24)),0)</f>
        <v>8</v>
      </c>
      <c r="G30" s="55" t="n">
        <v>0.333333333333333</v>
      </c>
      <c r="H30" s="55" t="n">
        <v>0.5</v>
      </c>
      <c r="I30" s="155" t="s">
        <v>90</v>
      </c>
      <c r="J30" s="160" t="n">
        <f aca="false">IF(G30,IF(((H30-G30)*24)&gt;0,((H30-G30)*24),24+((H30-G30)*24)),0)</f>
        <v>4</v>
      </c>
      <c r="K30" s="165"/>
      <c r="L30" s="165"/>
      <c r="M30" s="193"/>
      <c r="N30" s="160" t="n">
        <f aca="false">IF(K30,IF(((L30-K30)*24)&gt;0,((L30-K30)*24),24+((L30-K30)*24)),0)</f>
        <v>0</v>
      </c>
      <c r="O30" s="165"/>
      <c r="P30" s="165"/>
      <c r="Q30" s="193"/>
      <c r="R30" s="160" t="n">
        <f aca="false">IF(O30,IF(((P30-O30)*24)&gt;0,((P30-O30)*24),24+((P30-O30)*24)),0)</f>
        <v>0</v>
      </c>
      <c r="S30" s="165"/>
      <c r="T30" s="165"/>
      <c r="U30" s="193"/>
      <c r="V30" s="160" t="n">
        <f aca="false">IF(S30,IF(((T30-S30)*24)&gt;0,((T30-S30)*24),24+((T30-S30)*24)),0)</f>
        <v>0</v>
      </c>
      <c r="W30" s="194"/>
      <c r="X30" s="165"/>
      <c r="Y30" s="166"/>
      <c r="Z30" s="161" t="n">
        <f aca="false">IF(W30,IF(((X30-W30)*24)&gt;0,(((X30-W30)*24)/8),3+(((X30-W30)*24)/8)),0)</f>
        <v>0</v>
      </c>
      <c r="AA30" s="195"/>
    </row>
    <row r="31" s="60" customFormat="true" ht="12.75" hidden="false" customHeight="true" outlineLevel="0" collapsed="false">
      <c r="A31" s="61" t="str">
        <f aca="false">TEXT((B31&amp;D4&amp;H4),"TTT")</f>
        <v>22.Januar2013</v>
      </c>
      <c r="B31" s="62" t="s">
        <v>46</v>
      </c>
      <c r="C31" s="165" t="n">
        <v>0.333333333333333</v>
      </c>
      <c r="D31" s="165" t="n">
        <v>0.666666666666667</v>
      </c>
      <c r="E31" s="166" t="s">
        <v>91</v>
      </c>
      <c r="F31" s="160" t="n">
        <f aca="false">IF(C31,IF(((D31-C31)*24)&gt;0,((D31-C31)*24),24+((D31-C31)*24)),0)</f>
        <v>8</v>
      </c>
      <c r="G31" s="165"/>
      <c r="H31" s="165"/>
      <c r="I31" s="193"/>
      <c r="J31" s="160" t="n">
        <f aca="false">IF(G31,IF(((H31-G31)*24)&gt;0,((H31-G31)*24),24+((H31-G31)*24)),0)</f>
        <v>0</v>
      </c>
      <c r="K31" s="165"/>
      <c r="L31" s="165"/>
      <c r="M31" s="193"/>
      <c r="N31" s="160" t="n">
        <f aca="false">IF(K31,IF(((L31-K31)*24)&gt;0,((L31-K31)*24),24+((L31-K31)*24)),0)</f>
        <v>0</v>
      </c>
      <c r="O31" s="165"/>
      <c r="P31" s="165"/>
      <c r="Q31" s="193"/>
      <c r="R31" s="160" t="n">
        <f aca="false">IF(O31,IF(((P31-O31)*24)&gt;0,((P31-O31)*24),24+((P31-O31)*24)),0)</f>
        <v>0</v>
      </c>
      <c r="S31" s="165"/>
      <c r="T31" s="165"/>
      <c r="U31" s="193"/>
      <c r="V31" s="160" t="n">
        <f aca="false">IF(S31,IF(((T31-S31)*24)&gt;0,((T31-S31)*24),24+((T31-S31)*24)),0)</f>
        <v>0</v>
      </c>
      <c r="W31" s="194"/>
      <c r="X31" s="165"/>
      <c r="Y31" s="166"/>
      <c r="Z31" s="161" t="n">
        <f aca="false">IF(W31,IF(((X31-W31)*24)&gt;0,(((X31-W31)*24)/8),3+(((X31-W31)*24)/8)),0)</f>
        <v>0</v>
      </c>
      <c r="AA31" s="195"/>
    </row>
    <row r="32" s="60" customFormat="true" ht="12.75" hidden="false" customHeight="true" outlineLevel="0" collapsed="false">
      <c r="A32" s="61" t="str">
        <f aca="false">TEXT((B32&amp;D4&amp;H4),"TTT")</f>
        <v>23.Januar2013</v>
      </c>
      <c r="B32" s="62" t="s">
        <v>47</v>
      </c>
      <c r="C32" s="55" t="n">
        <v>0.333333333333333</v>
      </c>
      <c r="D32" s="55" t="n">
        <v>0.666666666666667</v>
      </c>
      <c r="E32" s="155" t="s">
        <v>89</v>
      </c>
      <c r="F32" s="160" t="n">
        <f aca="false">IF(C32,IF(((D32-C32)*24)&gt;0,((D32-C32)*24),24+((D32-C32)*24)),0)</f>
        <v>8</v>
      </c>
      <c r="G32" s="165"/>
      <c r="H32" s="165"/>
      <c r="I32" s="193"/>
      <c r="J32" s="160" t="n">
        <f aca="false">IF(G32,IF(((H32-G32)*24)&gt;0,((H32-G32)*24),24+((H32-G32)*24)),0)</f>
        <v>0</v>
      </c>
      <c r="K32" s="165"/>
      <c r="L32" s="165"/>
      <c r="M32" s="193"/>
      <c r="N32" s="160" t="n">
        <f aca="false">IF(K32,IF(((L32-K32)*24)&gt;0,((L32-K32)*24),24+((L32-K32)*24)),0)</f>
        <v>0</v>
      </c>
      <c r="O32" s="165"/>
      <c r="P32" s="165"/>
      <c r="Q32" s="193"/>
      <c r="R32" s="160" t="n">
        <f aca="false">IF(O32,IF(((P32-O32)*24)&gt;0,((P32-O32)*24),24+((P32-O32)*24)),0)</f>
        <v>0</v>
      </c>
      <c r="S32" s="165"/>
      <c r="T32" s="165"/>
      <c r="U32" s="193"/>
      <c r="V32" s="160" t="n">
        <f aca="false">IF(S32,IF(((T32-S32)*24)&gt;0,((T32-S32)*24),24+((T32-S32)*24)),0)</f>
        <v>0</v>
      </c>
      <c r="W32" s="194"/>
      <c r="X32" s="165"/>
      <c r="Y32" s="166"/>
      <c r="Z32" s="161" t="n">
        <f aca="false">IF(W32,IF(((X32-W32)*24)&gt;0,(((X32-W32)*24)/8),3+(((X32-W32)*24)/8)),0)</f>
        <v>0</v>
      </c>
      <c r="AA32" s="195"/>
    </row>
    <row r="33" s="60" customFormat="true" ht="12.75" hidden="false" customHeight="true" outlineLevel="0" collapsed="false">
      <c r="A33" s="61" t="str">
        <f aca="false">TEXT((B33&amp;D4&amp;H4),"TTT")</f>
        <v>24.Januar2013</v>
      </c>
      <c r="B33" s="62" t="s">
        <v>48</v>
      </c>
      <c r="C33" s="55" t="n">
        <v>0.333333333333333</v>
      </c>
      <c r="D33" s="55" t="n">
        <v>0.666666666666667</v>
      </c>
      <c r="E33" s="155" t="s">
        <v>89</v>
      </c>
      <c r="F33" s="160" t="n">
        <f aca="false">IF(C33,IF(((D33-C33)*24)&gt;0,((D33-C33)*24),24+((D33-C33)*24)),0)</f>
        <v>8</v>
      </c>
      <c r="G33" s="165"/>
      <c r="H33" s="165"/>
      <c r="I33" s="193"/>
      <c r="J33" s="160" t="n">
        <f aca="false">IF(G33,IF(((H33-G33)*24)&gt;0,((H33-G33)*24),24+((H33-G33)*24)),0)</f>
        <v>0</v>
      </c>
      <c r="K33" s="165"/>
      <c r="L33" s="165"/>
      <c r="M33" s="193"/>
      <c r="N33" s="160" t="n">
        <f aca="false">IF(K33,IF(((L33-K33)*24)&gt;0,((L33-K33)*24),24+((L33-K33)*24)),0)</f>
        <v>0</v>
      </c>
      <c r="O33" s="165"/>
      <c r="P33" s="165"/>
      <c r="Q33" s="193"/>
      <c r="R33" s="160" t="n">
        <f aca="false">IF(O33,IF(((P33-O33)*24)&gt;0,((P33-O33)*24),24+((P33-O33)*24)),0)</f>
        <v>0</v>
      </c>
      <c r="S33" s="165"/>
      <c r="T33" s="165"/>
      <c r="U33" s="193"/>
      <c r="V33" s="160" t="n">
        <f aca="false">IF(S33,IF(((T33-S33)*24)&gt;0,((T33-S33)*24),24+((T33-S33)*24)),0)</f>
        <v>0</v>
      </c>
      <c r="W33" s="194"/>
      <c r="X33" s="165"/>
      <c r="Y33" s="166"/>
      <c r="Z33" s="161" t="n">
        <f aca="false">IF(W33,IF(((X33-W33)*24)&gt;0,(((X33-W33)*24)/8),3+(((X33-W33)*24)/8)),0)</f>
        <v>0</v>
      </c>
      <c r="AA33" s="195"/>
      <c r="AB33" s="196"/>
    </row>
    <row r="34" s="60" customFormat="true" ht="12.75" hidden="false" customHeight="true" outlineLevel="0" collapsed="false">
      <c r="A34" s="61" t="str">
        <f aca="false">TEXT((B34&amp;D4&amp;H4),"TTT")</f>
        <v>25.Januar2013</v>
      </c>
      <c r="B34" s="62" t="s">
        <v>49</v>
      </c>
      <c r="C34" s="55" t="n">
        <v>0.333333333333333</v>
      </c>
      <c r="D34" s="55" t="n">
        <v>0.666666666666667</v>
      </c>
      <c r="E34" s="155" t="s">
        <v>89</v>
      </c>
      <c r="F34" s="160" t="n">
        <f aca="false">IF(C34,IF(((D34-C34)*24)&gt;0,((D34-C34)*24),24+((D34-C34)*24)),0)</f>
        <v>8</v>
      </c>
      <c r="G34" s="165"/>
      <c r="H34" s="165"/>
      <c r="I34" s="193"/>
      <c r="J34" s="160" t="n">
        <f aca="false">IF(G34,IF(((H34-G34)*24)&gt;0,((H34-G34)*24),24+((H34-G34)*24)),0)</f>
        <v>0</v>
      </c>
      <c r="K34" s="165"/>
      <c r="L34" s="165"/>
      <c r="M34" s="193"/>
      <c r="N34" s="160" t="n">
        <f aca="false">IF(K34,IF(((L34-K34)*24)&gt;0,((L34-K34)*24),24+((L34-K34)*24)),0)</f>
        <v>0</v>
      </c>
      <c r="O34" s="165"/>
      <c r="P34" s="165"/>
      <c r="Q34" s="193"/>
      <c r="R34" s="160" t="n">
        <f aca="false">IF(O34,IF(((P34-O34)*24)&gt;0,((P34-O34)*24),24+((P34-O34)*24)),0)</f>
        <v>0</v>
      </c>
      <c r="S34" s="165"/>
      <c r="T34" s="165"/>
      <c r="U34" s="193"/>
      <c r="V34" s="160" t="n">
        <f aca="false">IF(S34,IF(((T34-S34)*24)&gt;0,((T34-S34)*24),24+((T34-S34)*24)),0)</f>
        <v>0</v>
      </c>
      <c r="W34" s="194"/>
      <c r="X34" s="165"/>
      <c r="Y34" s="166"/>
      <c r="Z34" s="161" t="n">
        <f aca="false">IF(W34,IF(((X34-W34)*24)&gt;0,(((X34-W34)*24)/8),3+(((X34-W34)*24)/8)),0)</f>
        <v>0</v>
      </c>
      <c r="AA34" s="195"/>
    </row>
    <row r="35" s="60" customFormat="true" ht="12.75" hidden="false" customHeight="true" outlineLevel="0" collapsed="false">
      <c r="A35" s="70" t="str">
        <f aca="false">TEXT((B35&amp;D4&amp;H4),"TTT")</f>
        <v>26.Januar2013</v>
      </c>
      <c r="B35" s="71" t="s">
        <v>50</v>
      </c>
      <c r="C35" s="55"/>
      <c r="D35" s="55"/>
      <c r="E35" s="155"/>
      <c r="F35" s="160" t="n">
        <f aca="false">IF(C35,IF(((D35-C35)*24)&gt;0,((D35-C35)*24),24+((D35-C35)*24)),0)</f>
        <v>0</v>
      </c>
      <c r="G35" s="165"/>
      <c r="H35" s="165"/>
      <c r="I35" s="193"/>
      <c r="J35" s="160" t="n">
        <f aca="false">IF(G35,IF(((H35-G35)*24)&gt;0,((H35-G35)*24),24+((H35-G35)*24)),0)</f>
        <v>0</v>
      </c>
      <c r="K35" s="165"/>
      <c r="L35" s="165"/>
      <c r="M35" s="193"/>
      <c r="N35" s="160" t="n">
        <f aca="false">IF(K35,IF(((L35-K35)*24)&gt;0,((L35-K35)*24),24+((L35-K35)*24)),0)</f>
        <v>0</v>
      </c>
      <c r="O35" s="165"/>
      <c r="P35" s="165"/>
      <c r="Q35" s="193"/>
      <c r="R35" s="160" t="n">
        <f aca="false">IF(O35,IF(((P35-O35)*24)&gt;0,((P35-O35)*24),24+((P35-O35)*24)),0)</f>
        <v>0</v>
      </c>
      <c r="S35" s="165"/>
      <c r="T35" s="165"/>
      <c r="U35" s="193"/>
      <c r="V35" s="160" t="n">
        <f aca="false">IF(S35,IF(((T35-S35)*24)&gt;0,((T35-S35)*24),24+((T35-S35)*24)),0)</f>
        <v>0</v>
      </c>
      <c r="W35" s="194"/>
      <c r="X35" s="165"/>
      <c r="Y35" s="166"/>
      <c r="Z35" s="161" t="n">
        <f aca="false">IF(W35,IF(((X35-W35)*24)&gt;0,(((X35-W35)*24)/8),3+(((X35-W35)*24)/8)),0)</f>
        <v>0</v>
      </c>
      <c r="AA35" s="195"/>
    </row>
    <row r="36" s="60" customFormat="true" ht="12.75" hidden="false" customHeight="true" outlineLevel="0" collapsed="false">
      <c r="A36" s="74" t="str">
        <f aca="false">TEXT((B36&amp;D4&amp;H4),"TTT")</f>
        <v>27.Januar2013</v>
      </c>
      <c r="B36" s="75" t="s">
        <v>51</v>
      </c>
      <c r="C36" s="55"/>
      <c r="D36" s="55"/>
      <c r="E36" s="155"/>
      <c r="F36" s="160" t="n">
        <f aca="false">IF(C36,IF(((D36-C36)*24)&gt;0,((D36-C36)*24),24+((D36-C36)*24)),0)</f>
        <v>0</v>
      </c>
      <c r="G36" s="165"/>
      <c r="H36" s="165"/>
      <c r="I36" s="193"/>
      <c r="J36" s="160" t="n">
        <f aca="false">IF(G36,IF(((H36-G36)*24)&gt;0,((H36-G36)*24),24+((H36-G36)*24)),0)</f>
        <v>0</v>
      </c>
      <c r="K36" s="165"/>
      <c r="L36" s="165"/>
      <c r="M36" s="193"/>
      <c r="N36" s="160" t="n">
        <f aca="false">IF(K36,IF(((L36-K36)*24)&gt;0,((L36-K36)*24),24+((L36-K36)*24)),0)</f>
        <v>0</v>
      </c>
      <c r="O36" s="165"/>
      <c r="P36" s="165"/>
      <c r="Q36" s="193"/>
      <c r="R36" s="160" t="n">
        <f aca="false">IF(O36,IF(((P36-O36)*24)&gt;0,((P36-O36)*24),24+((P36-O36)*24)),0)</f>
        <v>0</v>
      </c>
      <c r="S36" s="165"/>
      <c r="T36" s="165"/>
      <c r="U36" s="193"/>
      <c r="V36" s="160" t="n">
        <f aca="false">IF(S36,IF(((T36-S36)*24)&gt;0,((T36-S36)*24),24+((T36-S36)*24)),0)</f>
        <v>0</v>
      </c>
      <c r="W36" s="194"/>
      <c r="X36" s="165"/>
      <c r="Y36" s="166"/>
      <c r="Z36" s="161" t="n">
        <f aca="false">IF(W36,IF(((X36-W36)*24)&gt;0,(((X36-W36)*24)/8),3+(((X36-W36)*24)/8)),0)</f>
        <v>0</v>
      </c>
      <c r="AA36" s="195"/>
    </row>
    <row r="37" s="60" customFormat="true" ht="12.75" hidden="false" customHeight="true" outlineLevel="0" collapsed="false">
      <c r="A37" s="61" t="str">
        <f aca="false">TEXT((B37&amp;D4&amp;H4),"TTT")</f>
        <v>28.Januar2013</v>
      </c>
      <c r="B37" s="62" t="s">
        <v>52</v>
      </c>
      <c r="C37" s="55" t="n">
        <v>0.333333333333333</v>
      </c>
      <c r="D37" s="55" t="n">
        <v>0.666666666666667</v>
      </c>
      <c r="E37" s="155" t="s">
        <v>89</v>
      </c>
      <c r="F37" s="160" t="n">
        <f aca="false">IF(C37,IF(((D37-C37)*24)&gt;0,((D37-C37)*24),24+((D37-C37)*24)),0)</f>
        <v>8</v>
      </c>
      <c r="G37" s="165"/>
      <c r="H37" s="165"/>
      <c r="I37" s="193"/>
      <c r="J37" s="160" t="n">
        <f aca="false">IF(G37,IF(((H37-G37)*24)&gt;0,((H37-G37)*24),24+((H37-G37)*24)),0)</f>
        <v>0</v>
      </c>
      <c r="K37" s="165"/>
      <c r="L37" s="165"/>
      <c r="M37" s="193"/>
      <c r="N37" s="160" t="n">
        <f aca="false">IF(K37,IF(((L37-K37)*24)&gt;0,((L37-K37)*24),24+((L37-K37)*24)),0)</f>
        <v>0</v>
      </c>
      <c r="O37" s="165"/>
      <c r="P37" s="165"/>
      <c r="Q37" s="193"/>
      <c r="R37" s="160" t="n">
        <f aca="false">IF(O37,IF(((P37-O37)*24)&gt;0,((P37-O37)*24),24+((P37-O37)*24)),0)</f>
        <v>0</v>
      </c>
      <c r="S37" s="165"/>
      <c r="T37" s="165"/>
      <c r="U37" s="193"/>
      <c r="V37" s="160" t="n">
        <f aca="false">IF(S37,IF(((T37-S37)*24)&gt;0,((T37-S37)*24),24+((T37-S37)*24)),0)</f>
        <v>0</v>
      </c>
      <c r="W37" s="194"/>
      <c r="X37" s="165"/>
      <c r="Y37" s="166"/>
      <c r="Z37" s="161" t="n">
        <f aca="false">IF(W37,IF(((X37-W37)*24)&gt;0,(((X37-W37)*24)/8),3+(((X37-W37)*24)/8)),0)</f>
        <v>0</v>
      </c>
      <c r="AA37" s="195"/>
    </row>
    <row r="38" s="60" customFormat="true" ht="12.75" hidden="false" customHeight="true" outlineLevel="0" collapsed="false">
      <c r="A38" s="61" t="str">
        <f aca="false">TEXT((B38&amp;D4&amp;H4),"TTT")</f>
        <v>29.Januar2013</v>
      </c>
      <c r="B38" s="62" t="s">
        <v>53</v>
      </c>
      <c r="C38" s="55" t="n">
        <v>0.333333333333333</v>
      </c>
      <c r="D38" s="55" t="n">
        <v>0.666666666666667</v>
      </c>
      <c r="E38" s="155" t="s">
        <v>89</v>
      </c>
      <c r="F38" s="160" t="n">
        <f aca="false">IF(C38,IF(((D38-C38)*24)&gt;0,((D38-C38)*24),24+((D38-C38)*24)),0)</f>
        <v>8</v>
      </c>
      <c r="G38" s="165"/>
      <c r="H38" s="165"/>
      <c r="I38" s="193"/>
      <c r="J38" s="160" t="n">
        <f aca="false">IF(G38,IF(((H38-G38)*24)&gt;0,((H38-G38)*24),24+((H38-G38)*24)),0)</f>
        <v>0</v>
      </c>
      <c r="K38" s="165"/>
      <c r="L38" s="165"/>
      <c r="M38" s="193"/>
      <c r="N38" s="160" t="n">
        <f aca="false">IF(K38,IF(((L38-K38)*24)&gt;0,((L38-K38)*24),24+((L38-K38)*24)),0)</f>
        <v>0</v>
      </c>
      <c r="O38" s="165"/>
      <c r="P38" s="165"/>
      <c r="Q38" s="193"/>
      <c r="R38" s="160" t="n">
        <f aca="false">IF(O38,IF(((P38-O38)*24)&gt;0,((P38-O38)*24),24+((P38-O38)*24)),0)</f>
        <v>0</v>
      </c>
      <c r="S38" s="165"/>
      <c r="T38" s="165"/>
      <c r="U38" s="193"/>
      <c r="V38" s="160" t="n">
        <f aca="false">IF(S38,IF(((T38-S38)*24)&gt;0,((T38-S38)*24),24+((T38-S38)*24)),0)</f>
        <v>0</v>
      </c>
      <c r="W38" s="194"/>
      <c r="X38" s="165"/>
      <c r="Y38" s="166"/>
      <c r="Z38" s="161" t="n">
        <f aca="false">IF(W38,IF(((X38-W38)*24)&gt;0,(((X38-W38)*24)/8),3+(((X38-W38)*24)/8)),0)</f>
        <v>0</v>
      </c>
      <c r="AA38" s="195"/>
    </row>
    <row r="39" s="60" customFormat="true" ht="12.75" hidden="false" customHeight="true" outlineLevel="0" collapsed="false">
      <c r="A39" s="61" t="str">
        <f aca="false">TEXT((B39&amp;D4&amp;H4),"TTT")</f>
        <v>30.Januar2013</v>
      </c>
      <c r="B39" s="62" t="s">
        <v>54</v>
      </c>
      <c r="C39" s="55" t="n">
        <v>0.333333333333333</v>
      </c>
      <c r="D39" s="55" t="n">
        <v>0.666666666666667</v>
      </c>
      <c r="E39" s="155" t="s">
        <v>89</v>
      </c>
      <c r="F39" s="160" t="n">
        <f aca="false">IF(C39,IF(((D39-C39)*24)&gt;0,((D39-C39)*24),24+((D39-C39)*24)),0)</f>
        <v>8</v>
      </c>
      <c r="G39" s="165"/>
      <c r="H39" s="165"/>
      <c r="I39" s="193"/>
      <c r="J39" s="160" t="n">
        <f aca="false">IF(G39,IF(((H39-G39)*24)&gt;0,((H39-G39)*24),24+((H39-G39)*24)),0)</f>
        <v>0</v>
      </c>
      <c r="K39" s="165"/>
      <c r="L39" s="165"/>
      <c r="M39" s="193"/>
      <c r="N39" s="160" t="n">
        <f aca="false">IF(K39,IF(((L39-K39)*24)&gt;0,((L39-K39)*24),24+((L39-K39)*24)),0)</f>
        <v>0</v>
      </c>
      <c r="O39" s="165"/>
      <c r="P39" s="165"/>
      <c r="Q39" s="193"/>
      <c r="R39" s="160" t="n">
        <f aca="false">IF(O39,IF(((P39-O39)*24)&gt;0,((P39-O39)*24),24+((P39-O39)*24)),0)</f>
        <v>0</v>
      </c>
      <c r="S39" s="165"/>
      <c r="T39" s="165"/>
      <c r="U39" s="193"/>
      <c r="V39" s="160" t="n">
        <f aca="false">IF(S39,IF(((T39-S39)*24)&gt;0,((T39-S39)*24),24+((T39-S39)*24)),0)</f>
        <v>0</v>
      </c>
      <c r="W39" s="194"/>
      <c r="X39" s="165"/>
      <c r="Y39" s="166"/>
      <c r="Z39" s="161" t="n">
        <f aca="false">IF(W39,IF(((X39-W39)*24)&gt;0,(((X39-W39)*24)/8),3+(((X39-W39)*24)/8)),0)</f>
        <v>0</v>
      </c>
      <c r="AA39" s="195"/>
    </row>
    <row r="40" s="60" customFormat="true" ht="12.75" hidden="false" customHeight="true" outlineLevel="0" collapsed="false">
      <c r="A40" s="83" t="str">
        <f aca="false">TEXT((B40&amp;D4&amp;H4),"TTT")</f>
        <v>31.Januar2013</v>
      </c>
      <c r="B40" s="84" t="s">
        <v>55</v>
      </c>
      <c r="C40" s="55" t="n">
        <v>0.333333333333333</v>
      </c>
      <c r="D40" s="55" t="n">
        <v>0.666666666666667</v>
      </c>
      <c r="E40" s="155" t="s">
        <v>89</v>
      </c>
      <c r="F40" s="160" t="n">
        <f aca="false">IF(C40,IF(((D40-C40)*24)&gt;0,((D40-C40)*24),24+((D40-C40)*24)),0)</f>
        <v>8</v>
      </c>
      <c r="G40" s="165"/>
      <c r="H40" s="165"/>
      <c r="I40" s="193"/>
      <c r="J40" s="160" t="n">
        <f aca="false">IF(G40,IF(((H40-G40)*24)&gt;0,((H40-G40)*24),24+((H40-G40)*24)),0)</f>
        <v>0</v>
      </c>
      <c r="K40" s="165"/>
      <c r="L40" s="165"/>
      <c r="M40" s="193"/>
      <c r="N40" s="160" t="n">
        <f aca="false">IF(K40,IF(((L40-K40)*24)&gt;0,((L40-K40)*24),24+((L40-K40)*24)),0)</f>
        <v>0</v>
      </c>
      <c r="O40" s="165"/>
      <c r="P40" s="165"/>
      <c r="Q40" s="193"/>
      <c r="R40" s="160" t="n">
        <f aca="false">IF(O40,IF(((P40-O40)*24)&gt;0,((P40-O40)*24),24+((P40-O40)*24)),0)</f>
        <v>0</v>
      </c>
      <c r="S40" s="165"/>
      <c r="T40" s="165"/>
      <c r="U40" s="193"/>
      <c r="V40" s="160" t="n">
        <f aca="false">IF(S40,IF(((T40-S40)*24)&gt;0,((T40-S40)*24),24+((T40-S40)*24)),0)</f>
        <v>0</v>
      </c>
      <c r="W40" s="194"/>
      <c r="X40" s="165"/>
      <c r="Y40" s="166"/>
      <c r="Z40" s="161" t="n">
        <f aca="false">IF(W40,IF(((X40-W40)*24)&gt;0,(((X40-W40)*24)/8),3+(((X40-W40)*24)/8)),0)</f>
        <v>0</v>
      </c>
      <c r="AA40" s="195"/>
    </row>
    <row r="41" s="101" customFormat="true" ht="13.5" hidden="false" customHeight="false" outlineLevel="0" collapsed="false">
      <c r="A41" s="170"/>
      <c r="B41" s="91"/>
      <c r="C41" s="92"/>
      <c r="D41" s="171" t="s">
        <v>76</v>
      </c>
      <c r="E41" s="172" t="n">
        <f aca="false">SUM(F10:F40)</f>
        <v>176</v>
      </c>
      <c r="F41" s="172"/>
      <c r="G41" s="92"/>
      <c r="H41" s="171" t="s">
        <v>76</v>
      </c>
      <c r="I41" s="172" t="n">
        <f aca="false">SUM(J10:J40)</f>
        <v>4</v>
      </c>
      <c r="J41" s="172"/>
      <c r="K41" s="92"/>
      <c r="L41" s="171" t="s">
        <v>76</v>
      </c>
      <c r="M41" s="172" t="n">
        <f aca="false">SUM(N10:N40)</f>
        <v>0</v>
      </c>
      <c r="N41" s="172"/>
      <c r="O41" s="92"/>
      <c r="P41" s="171" t="s">
        <v>76</v>
      </c>
      <c r="Q41" s="172" t="n">
        <f aca="false">SUM(R10:R40)</f>
        <v>0</v>
      </c>
      <c r="R41" s="172"/>
      <c r="S41" s="92"/>
      <c r="T41" s="171" t="s">
        <v>76</v>
      </c>
      <c r="U41" s="172" t="n">
        <f aca="false">SUM(V10:V40)</f>
        <v>0</v>
      </c>
      <c r="V41" s="172"/>
      <c r="W41" s="92"/>
      <c r="X41" s="92"/>
      <c r="Y41" s="173" t="s">
        <v>77</v>
      </c>
      <c r="Z41" s="174" t="n">
        <f aca="false">SUM(Z10:Z40)</f>
        <v>0</v>
      </c>
    </row>
    <row r="42" customFormat="false" ht="9" hidden="false" customHeight="true" outlineLevel="0" collapsed="false">
      <c r="A42" s="112"/>
      <c r="B42" s="3"/>
    </row>
    <row r="43" customFormat="false" ht="12.75" hidden="false" customHeight="false" outlineLevel="0" collapsed="false">
      <c r="A43" s="117"/>
      <c r="B43" s="3"/>
      <c r="D43" s="4"/>
      <c r="E43" s="4"/>
      <c r="G43" s="114" t="s">
        <v>78</v>
      </c>
      <c r="H43" s="175" t="n">
        <f aca="false">E41+I41+M41+U41+Z41</f>
        <v>180</v>
      </c>
      <c r="I43" s="175"/>
      <c r="J43" s="176" t="s">
        <v>79</v>
      </c>
      <c r="M43" s="177" t="s">
        <v>80</v>
      </c>
      <c r="N43" s="178"/>
      <c r="O43" s="178"/>
      <c r="P43" s="177"/>
      <c r="Q43" s="178"/>
      <c r="R43" s="178"/>
      <c r="S43" s="179"/>
      <c r="T43" s="180"/>
      <c r="U43" s="121"/>
      <c r="V43" s="121"/>
      <c r="W43" s="121"/>
      <c r="X43" s="121"/>
      <c r="Y43" s="181"/>
      <c r="Z43" s="121"/>
      <c r="AA43" s="121"/>
    </row>
    <row r="44" customFormat="false" ht="6" hidden="false" customHeight="true" outlineLevel="0" collapsed="false">
      <c r="A44" s="117"/>
      <c r="B44" s="3"/>
      <c r="C44" s="178"/>
      <c r="D44" s="178"/>
      <c r="E44" s="178"/>
      <c r="G44" s="107"/>
      <c r="H44" s="4"/>
      <c r="I44" s="4"/>
      <c r="J44" s="4"/>
      <c r="L44" s="122"/>
      <c r="M44" s="176"/>
      <c r="N44" s="4"/>
      <c r="O44" s="4"/>
      <c r="P44" s="176"/>
      <c r="Q44" s="4"/>
      <c r="R44" s="4"/>
      <c r="S44" s="179"/>
      <c r="T44" s="180"/>
      <c r="U44" s="121"/>
      <c r="V44" s="182"/>
      <c r="W44" s="182"/>
      <c r="Y44" s="121"/>
      <c r="Z44" s="121"/>
      <c r="AA44" s="121"/>
    </row>
    <row r="45" s="121" customFormat="true" ht="12.75" hidden="false" customHeight="false" outlineLevel="0" collapsed="false">
      <c r="A45" s="183" t="n">
        <v>0.0104166666666667</v>
      </c>
      <c r="B45" s="3"/>
      <c r="C45" s="120" t="str">
        <f aca="false">IF(C46&lt;&gt;"","Dienstplaninfo :","")</f>
        <v>Dienstplaninfo :</v>
      </c>
      <c r="M45" s="182" t="str">
        <f aca="false">IF(Mitarbeiter!AK2=0,"",Mitarbeiter!AK2)</f>
        <v>Mu</v>
      </c>
      <c r="N45" s="182" t="s">
        <v>81</v>
      </c>
      <c r="O45" s="184" t="str">
        <f aca="false">IF(Mitarbeiter!B2=0,"unbesetzt",Mitarbeiter!B2)</f>
        <v>Mustermann</v>
      </c>
      <c r="R45" s="182" t="str">
        <f aca="false">IF(Mitarbeiter!AK6=0,"",Mitarbeiter!AK6)</f>
        <v/>
      </c>
      <c r="S45" s="182" t="s">
        <v>81</v>
      </c>
      <c r="T45" s="184" t="str">
        <f aca="false">IF(Mitarbeiter!B6=0,"unbesetzt",Mitarbeiter!B6)</f>
        <v>unbesetzt</v>
      </c>
      <c r="W45" s="182" t="str">
        <f aca="false">IF(Mitarbeiter!AK10=0,"",Mitarbeiter!AK10)</f>
        <v/>
      </c>
      <c r="X45" s="182" t="s">
        <v>81</v>
      </c>
      <c r="Y45" s="184" t="str">
        <f aca="false">IF(Mitarbeiter!B10=0,"unbesetzt",Mitarbeiter!B10)</f>
        <v>unbesetzt</v>
      </c>
    </row>
    <row r="46" s="121" customFormat="true" ht="12.75" hidden="false" customHeight="true" outlineLevel="0" collapsed="false">
      <c r="A46" s="117"/>
      <c r="B46" s="3"/>
      <c r="C46" s="197" t="s">
        <v>92</v>
      </c>
      <c r="D46" s="197"/>
      <c r="E46" s="197"/>
      <c r="F46" s="197"/>
      <c r="G46" s="197"/>
      <c r="H46" s="197"/>
      <c r="I46" s="197"/>
      <c r="J46" s="197"/>
      <c r="K46" s="197"/>
      <c r="M46" s="182" t="str">
        <f aca="false">IF(Mitarbeiter!AK3=0,"",Mitarbeiter!AK3)</f>
        <v>Sa</v>
      </c>
      <c r="N46" s="182" t="s">
        <v>81</v>
      </c>
      <c r="O46" s="184" t="str">
        <f aca="false">IF(Mitarbeiter!B3=0,"unbesetzt",Mitarbeiter!B3)</f>
        <v>Sanitäter</v>
      </c>
      <c r="R46" s="182" t="str">
        <f aca="false">IF(Mitarbeiter!AK7=0,"",Mitarbeiter!AK7)</f>
        <v/>
      </c>
      <c r="S46" s="182" t="s">
        <v>81</v>
      </c>
      <c r="T46" s="184" t="str">
        <f aca="false">IF(Mitarbeiter!B7=0,"unbesetzt",Mitarbeiter!B7)</f>
        <v>unbesetzt</v>
      </c>
      <c r="W46" s="182" t="str">
        <f aca="false">IF(Mitarbeiter!AK11=0,"",Mitarbeiter!AK11)</f>
        <v/>
      </c>
      <c r="X46" s="182" t="s">
        <v>81</v>
      </c>
      <c r="Y46" s="184" t="str">
        <f aca="false">IF(Mitarbeiter!B11=0,"unbesetzt",Mitarbeiter!B11)</f>
        <v>unbesetzt</v>
      </c>
    </row>
    <row r="47" customFormat="false" ht="12.75" hidden="false" customHeight="false" outlineLevel="0" collapsed="false">
      <c r="A47" s="117"/>
      <c r="B47" s="3"/>
      <c r="C47" s="197"/>
      <c r="D47" s="197"/>
      <c r="E47" s="197"/>
      <c r="F47" s="197"/>
      <c r="G47" s="197"/>
      <c r="H47" s="197"/>
      <c r="I47" s="197"/>
      <c r="J47" s="197"/>
      <c r="K47" s="197"/>
      <c r="M47" s="182" t="str">
        <f aca="false">IF(Mitarbeiter!AK4=0,"",Mitarbeiter!AK4)</f>
        <v/>
      </c>
      <c r="N47" s="182" t="s">
        <v>81</v>
      </c>
      <c r="O47" s="184" t="str">
        <f aca="false">IF(Mitarbeiter!B4=0,"unbesetzt",Mitarbeiter!B4)</f>
        <v>unbesetzt</v>
      </c>
      <c r="R47" s="182" t="str">
        <f aca="false">IF(Mitarbeiter!AK8=0,"",Mitarbeiter!AK8)</f>
        <v/>
      </c>
      <c r="S47" s="182" t="s">
        <v>81</v>
      </c>
      <c r="T47" s="184" t="str">
        <f aca="false">IF(Mitarbeiter!B8=0,"unbesetzt",Mitarbeiter!B8)</f>
        <v>unbesetzt</v>
      </c>
      <c r="W47" s="182" t="str">
        <f aca="false">IF(Mitarbeiter!AK12=0,"",Mitarbeiter!AK12)</f>
        <v/>
      </c>
      <c r="X47" s="182" t="s">
        <v>81</v>
      </c>
      <c r="Y47" s="184" t="str">
        <f aca="false">IF(Mitarbeiter!B12=0,"unbesetzt",Mitarbeiter!B12)</f>
        <v>unbesetzt</v>
      </c>
    </row>
    <row r="48" customFormat="false" ht="12.75" hidden="false" customHeight="false" outlineLevel="0" collapsed="false">
      <c r="A48" s="117"/>
      <c r="B48" s="3"/>
      <c r="C48" s="197"/>
      <c r="D48" s="197"/>
      <c r="E48" s="197"/>
      <c r="F48" s="197"/>
      <c r="G48" s="197"/>
      <c r="H48" s="197"/>
      <c r="I48" s="197"/>
      <c r="J48" s="197"/>
      <c r="K48" s="197"/>
      <c r="M48" s="182" t="str">
        <f aca="false">IF(Mitarbeiter!AK5=0,"",Mitarbeiter!AK5)</f>
        <v/>
      </c>
      <c r="N48" s="182" t="s">
        <v>81</v>
      </c>
      <c r="O48" s="184" t="str">
        <f aca="false">IF(Mitarbeiter!B5=0,"unbesetzt",Mitarbeiter!B5)</f>
        <v>unbesetzt</v>
      </c>
      <c r="R48" s="182" t="str">
        <f aca="false">IF(Mitarbeiter!AK9=0,"",Mitarbeiter!AK9)</f>
        <v/>
      </c>
      <c r="S48" s="182" t="s">
        <v>81</v>
      </c>
      <c r="T48" s="184" t="str">
        <f aca="false">IF(Mitarbeiter!B9=0,"unbesetzt",Mitarbeiter!B9)</f>
        <v>unbesetzt</v>
      </c>
      <c r="W48" s="182" t="str">
        <f aca="false">IF(Mitarbeiter!AK13=0,"",Mitarbeiter!AK13)</f>
        <v/>
      </c>
      <c r="X48" s="182" t="s">
        <v>81</v>
      </c>
      <c r="Y48" s="184" t="str">
        <f aca="false">IF(Mitarbeiter!B13=0,"unbesetzt",Mitarbeiter!B13)</f>
        <v>unbesetzt</v>
      </c>
    </row>
    <row r="49" customFormat="false" ht="12.75" hidden="false" customHeight="false" outlineLevel="0" collapsed="false">
      <c r="A49" s="117"/>
      <c r="B49" s="3"/>
      <c r="C49" s="4"/>
      <c r="D49" s="4"/>
      <c r="E49" s="4"/>
      <c r="G49" s="124"/>
      <c r="H49" s="4"/>
      <c r="I49" s="4"/>
      <c r="J49" s="4"/>
    </row>
    <row r="50" customFormat="false" ht="12.75" hidden="false" customHeight="false" outlineLevel="0" collapsed="false">
      <c r="A50" s="117"/>
      <c r="B50" s="3"/>
      <c r="C50" s="4"/>
      <c r="D50" s="186"/>
      <c r="E50" s="4"/>
      <c r="G50" s="4"/>
      <c r="H50" s="4"/>
      <c r="I50" s="4"/>
      <c r="J50" s="4"/>
      <c r="W50" s="187"/>
      <c r="Y50" s="187"/>
    </row>
    <row r="51" customFormat="false" ht="12.75" hidden="false" customHeight="false" outlineLevel="0" collapsed="false">
      <c r="A51" s="117"/>
      <c r="B51" s="3"/>
      <c r="C51" s="4"/>
      <c r="D51" s="4"/>
      <c r="E51" s="4"/>
      <c r="G51" s="4"/>
      <c r="H51" s="4"/>
      <c r="I51" s="4"/>
      <c r="J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G52" s="4"/>
      <c r="H52" s="4"/>
      <c r="I52" s="4"/>
      <c r="J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G53" s="4"/>
      <c r="H53" s="4"/>
      <c r="I53" s="4"/>
      <c r="J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G54" s="4"/>
      <c r="H54" s="4"/>
      <c r="I54" s="4"/>
      <c r="J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G55" s="4"/>
      <c r="H55" s="4"/>
      <c r="I55" s="4"/>
      <c r="J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G56" s="4"/>
      <c r="H56" s="4"/>
      <c r="I56" s="4"/>
      <c r="J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22">
    <mergeCell ref="E7:F7"/>
    <mergeCell ref="I7:J7"/>
    <mergeCell ref="M7:N7"/>
    <mergeCell ref="Q7:R7"/>
    <mergeCell ref="U7: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E41:F41"/>
    <mergeCell ref="I41:J41"/>
    <mergeCell ref="M41:N41"/>
    <mergeCell ref="Q41:R41"/>
    <mergeCell ref="U41:V41"/>
    <mergeCell ref="H43:I43"/>
    <mergeCell ref="C46:K48"/>
  </mergeCells>
  <conditionalFormatting sqref="U39:U40 E26:E40 I10:I40 AA10:AA40 Q10:Q40 E10 E12:E24 U11:U12 U18:U19 U25:U26 U32:U33 M10:M40">
    <cfRule type="expression" priority="2" aboveAverage="0" equalAverage="0" bottom="0" percent="0" rank="0" text="" dxfId="0">
      <formula>SEARCH(U39,$AB39)&gt;=0</formula>
    </cfRule>
  </conditionalFormatting>
  <printOptions headings="false" gridLines="false" gridLinesSet="true" horizontalCentered="true" verticalCentered="true"/>
  <pageMargins left="0.551388888888889" right="0.551388888888889" top="0.118055555555556" bottom="0.196527777777778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and vom 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Löschung">
                <anchor moveWithCells="true" sizeWithCells="false">
                  <from>
                    <xdr:col>9</xdr:col>
                    <xdr:colOff>351720</xdr:colOff>
                    <xdr:row>3</xdr:row>
                    <xdr:rowOff>0</xdr:rowOff>
                  </from>
                  <to>
                    <xdr:col>11</xdr:col>
                    <xdr:colOff>40212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1.AufDienstplan">
                <anchor moveWithCells="true" sizeWithCells="false">
                  <from>
                    <xdr:col>13</xdr:col>
                    <xdr:colOff>171000</xdr:colOff>
                    <xdr:row>3</xdr:row>
                    <xdr:rowOff>10080</xdr:rowOff>
                  </from>
                  <to>
                    <xdr:col>17</xdr:col>
                    <xdr:colOff>28224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1.DienstplanExport">
                <anchor moveWithCells="true" sizeWithCells="false">
                  <from>
                    <xdr:col>24</xdr:col>
                    <xdr:colOff>70560</xdr:colOff>
                    <xdr:row>3</xdr:row>
                    <xdr:rowOff>0</xdr:rowOff>
                  </from>
                  <to>
                    <xdr:col>25</xdr:col>
                    <xdr:colOff>5540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56"/>
    <col collapsed="false" customWidth="true" hidden="false" outlineLevel="0" max="5" min="3" style="1" width="5.71"/>
    <col collapsed="false" customWidth="true" hidden="false" outlineLevel="0" max="6" min="6" style="2" width="6.13"/>
    <col collapsed="false" customWidth="true" hidden="false" outlineLevel="0" max="9" min="7" style="1" width="5.71"/>
    <col collapsed="false" customWidth="true" hidden="false" outlineLevel="0" max="10" min="10" style="1" width="6.13"/>
    <col collapsed="false" customWidth="true" hidden="false" outlineLevel="0" max="13" min="11" style="0" width="5.71"/>
    <col collapsed="false" customWidth="true" hidden="false" outlineLevel="0" max="14" min="14" style="0" width="6.13"/>
    <col collapsed="false" customWidth="true" hidden="false" outlineLevel="0" max="17" min="15" style="0" width="5.71"/>
    <col collapsed="false" customWidth="true" hidden="false" outlineLevel="0" max="18" min="18" style="0" width="6.13"/>
    <col collapsed="false" customWidth="true" hidden="false" outlineLevel="0" max="21" min="19" style="0" width="5.71"/>
    <col collapsed="false" customWidth="true" hidden="false" outlineLevel="0" max="22" min="22" style="0" width="6.13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7.99"/>
  </cols>
  <sheetData>
    <row r="1" customFormat="false" ht="3" hidden="false" customHeight="true" outlineLevel="0" collapsed="false">
      <c r="B1" s="3"/>
      <c r="C1" s="4"/>
      <c r="D1" s="4"/>
      <c r="E1" s="4"/>
      <c r="G1" s="4"/>
      <c r="H1" s="4"/>
      <c r="I1" s="4"/>
      <c r="J1" s="4"/>
    </row>
    <row r="2" customFormat="false" ht="15.75" hidden="false" customHeight="false" outlineLevel="0" collapsed="false">
      <c r="A2" s="5" t="s">
        <v>66</v>
      </c>
      <c r="B2" s="3"/>
      <c r="C2" s="4"/>
      <c r="D2" s="4"/>
      <c r="E2" s="4"/>
      <c r="G2" s="4"/>
      <c r="H2" s="4"/>
      <c r="I2" s="4"/>
      <c r="J2" s="4"/>
    </row>
    <row r="3" customFormat="false" ht="3" hidden="false" customHeight="true" outlineLevel="0" collapsed="false">
      <c r="G3" s="4"/>
      <c r="H3" s="4"/>
      <c r="I3" s="4"/>
      <c r="J3" s="4"/>
    </row>
    <row r="4" customFormat="false" ht="18" hidden="false" customHeight="true" outlineLevel="0" collapsed="false">
      <c r="A4" s="6" t="s">
        <v>1</v>
      </c>
      <c r="B4" s="3"/>
      <c r="D4" s="7" t="s">
        <v>84</v>
      </c>
      <c r="E4" s="7"/>
      <c r="G4" s="3"/>
      <c r="H4" s="8" t="n">
        <v>2013</v>
      </c>
      <c r="J4" s="3"/>
    </row>
    <row r="5" customFormat="false" ht="12" hidden="false" customHeight="true" outlineLevel="0" collapsed="false">
      <c r="A5" s="130"/>
      <c r="B5" s="16"/>
      <c r="C5" s="16"/>
      <c r="D5" s="16"/>
      <c r="E5" s="16"/>
      <c r="F5" s="131"/>
      <c r="G5" s="16"/>
      <c r="H5" s="16"/>
      <c r="I5" s="16"/>
      <c r="J5" s="131"/>
      <c r="K5" s="16"/>
      <c r="L5" s="16"/>
      <c r="M5" s="16"/>
      <c r="N5" s="131"/>
      <c r="O5" s="16"/>
      <c r="P5" s="16"/>
      <c r="Q5" s="16"/>
      <c r="R5" s="131"/>
      <c r="S5" s="16"/>
      <c r="T5" s="16"/>
      <c r="U5" s="16"/>
      <c r="V5" s="131"/>
      <c r="Y5" s="16"/>
    </row>
    <row r="6" customFormat="false" ht="9.75" hidden="false" customHeight="true" outlineLevel="0" collapsed="false">
      <c r="A6" s="15"/>
      <c r="B6" s="16"/>
      <c r="C6" s="21"/>
      <c r="D6" s="21"/>
      <c r="E6" s="21"/>
      <c r="F6" s="132"/>
      <c r="G6" s="21"/>
      <c r="H6" s="21"/>
      <c r="I6" s="21"/>
      <c r="J6" s="132"/>
      <c r="K6" s="21"/>
      <c r="L6" s="21"/>
      <c r="M6" s="21"/>
      <c r="N6" s="132"/>
      <c r="O6" s="21"/>
      <c r="P6" s="21"/>
      <c r="Q6" s="21"/>
      <c r="R6" s="132"/>
      <c r="S6" s="21"/>
      <c r="T6" s="21"/>
      <c r="U6" s="21"/>
      <c r="V6" s="132"/>
      <c r="W6" s="133"/>
      <c r="X6" s="133"/>
      <c r="Y6" s="21"/>
      <c r="Z6" s="134"/>
    </row>
    <row r="7" customFormat="false" ht="12.75" hidden="false" customHeight="false" outlineLevel="0" collapsed="false">
      <c r="A7" s="135"/>
      <c r="B7" s="136"/>
      <c r="C7" s="29" t="s">
        <v>67</v>
      </c>
      <c r="D7" s="30"/>
      <c r="E7" s="137" t="s">
        <v>26</v>
      </c>
      <c r="F7" s="137"/>
      <c r="G7" s="29" t="s">
        <v>67</v>
      </c>
      <c r="H7" s="30"/>
      <c r="I7" s="137" t="s">
        <v>26</v>
      </c>
      <c r="J7" s="137"/>
      <c r="K7" s="29" t="s">
        <v>67</v>
      </c>
      <c r="L7" s="30"/>
      <c r="M7" s="137"/>
      <c r="N7" s="137"/>
      <c r="O7" s="29" t="s">
        <v>67</v>
      </c>
      <c r="P7" s="30"/>
      <c r="Q7" s="137"/>
      <c r="R7" s="137"/>
      <c r="S7" s="29" t="s">
        <v>67</v>
      </c>
      <c r="T7" s="30"/>
      <c r="U7" s="137" t="s">
        <v>86</v>
      </c>
      <c r="V7" s="137"/>
      <c r="W7" s="138"/>
      <c r="X7" s="139" t="s">
        <v>70</v>
      </c>
      <c r="Y7" s="139"/>
      <c r="Z7" s="140"/>
    </row>
    <row r="8" customFormat="false" ht="12.75" hidden="false" customHeight="false" outlineLevel="0" collapsed="false">
      <c r="A8" s="141" t="s">
        <v>10</v>
      </c>
      <c r="B8" s="142"/>
      <c r="C8" s="143" t="s">
        <v>71</v>
      </c>
      <c r="D8" s="143"/>
      <c r="E8" s="144" t="s">
        <v>87</v>
      </c>
      <c r="F8" s="144"/>
      <c r="G8" s="143" t="s">
        <v>71</v>
      </c>
      <c r="H8" s="143"/>
      <c r="I8" s="144" t="s">
        <v>87</v>
      </c>
      <c r="J8" s="144"/>
      <c r="K8" s="143" t="s">
        <v>71</v>
      </c>
      <c r="L8" s="143"/>
      <c r="M8" s="144"/>
      <c r="N8" s="144"/>
      <c r="O8" s="143" t="s">
        <v>71</v>
      </c>
      <c r="P8" s="143"/>
      <c r="Q8" s="144"/>
      <c r="R8" s="144"/>
      <c r="S8" s="143" t="s">
        <v>71</v>
      </c>
      <c r="T8" s="143"/>
      <c r="U8" s="144" t="s">
        <v>88</v>
      </c>
      <c r="V8" s="144"/>
      <c r="W8" s="145" t="s">
        <v>72</v>
      </c>
      <c r="X8" s="146"/>
      <c r="Y8" s="146"/>
      <c r="Z8" s="147"/>
    </row>
    <row r="9" s="47" customFormat="true" ht="18.75" hidden="false" customHeight="true" outlineLevel="0" collapsed="false">
      <c r="A9" s="34" t="s">
        <v>18</v>
      </c>
      <c r="B9" s="35"/>
      <c r="C9" s="148" t="s">
        <v>19</v>
      </c>
      <c r="D9" s="149" t="s">
        <v>20</v>
      </c>
      <c r="E9" s="150" t="s">
        <v>73</v>
      </c>
      <c r="F9" s="151" t="s">
        <v>74</v>
      </c>
      <c r="G9" s="148" t="s">
        <v>19</v>
      </c>
      <c r="H9" s="149" t="s">
        <v>20</v>
      </c>
      <c r="I9" s="150" t="s">
        <v>73</v>
      </c>
      <c r="J9" s="151" t="s">
        <v>74</v>
      </c>
      <c r="K9" s="148" t="s">
        <v>19</v>
      </c>
      <c r="L9" s="149" t="s">
        <v>20</v>
      </c>
      <c r="M9" s="150" t="s">
        <v>73</v>
      </c>
      <c r="N9" s="151" t="s">
        <v>74</v>
      </c>
      <c r="O9" s="148" t="s">
        <v>19</v>
      </c>
      <c r="P9" s="149" t="s">
        <v>20</v>
      </c>
      <c r="Q9" s="150" t="s">
        <v>73</v>
      </c>
      <c r="R9" s="151" t="s">
        <v>74</v>
      </c>
      <c r="S9" s="148" t="s">
        <v>19</v>
      </c>
      <c r="T9" s="149" t="s">
        <v>20</v>
      </c>
      <c r="U9" s="150" t="s">
        <v>73</v>
      </c>
      <c r="V9" s="151" t="s">
        <v>74</v>
      </c>
      <c r="W9" s="148" t="s">
        <v>19</v>
      </c>
      <c r="X9" s="149" t="s">
        <v>20</v>
      </c>
      <c r="Y9" s="150" t="s">
        <v>73</v>
      </c>
      <c r="Z9" s="152" t="s">
        <v>13</v>
      </c>
    </row>
    <row r="10" s="60" customFormat="true" ht="12.75" hidden="false" customHeight="true" outlineLevel="0" collapsed="false">
      <c r="A10" s="189" t="str">
        <f aca="false">TEXT((B10&amp;D4&amp;H4),"TTT")</f>
        <v>1.Februar2013</v>
      </c>
      <c r="B10" s="190" t="s">
        <v>24</v>
      </c>
      <c r="C10" s="55"/>
      <c r="D10" s="55"/>
      <c r="E10" s="155"/>
      <c r="F10" s="156" t="n">
        <f aca="false">IF(C10,IF(((D10-C10)*24)&gt;0,((D10-C10)*24),24+((D10-C10)*24)),0)</f>
        <v>0</v>
      </c>
      <c r="G10" s="165"/>
      <c r="H10" s="165"/>
      <c r="I10" s="193"/>
      <c r="J10" s="156" t="n">
        <f aca="false">IF(G10,IF(((H10-G10)*24)&gt;0,((H10-G10)*24),24+((H10-G10)*24)),0)</f>
        <v>0</v>
      </c>
      <c r="K10" s="165"/>
      <c r="L10" s="165"/>
      <c r="M10" s="193"/>
      <c r="N10" s="156" t="n">
        <f aca="false">IF(K10,IF(((L10-K10)*24)&gt;0,((L10-K10)*24),24+((L10-K10)*24)),0)</f>
        <v>0</v>
      </c>
      <c r="O10" s="165"/>
      <c r="P10" s="165"/>
      <c r="Q10" s="193"/>
      <c r="R10" s="156" t="n">
        <f aca="false">IF(O10,IF(((P10-O10)*24)&gt;0,((P10-O10)*24),24+((P10-O10)*24)),0)</f>
        <v>0</v>
      </c>
      <c r="S10" s="165"/>
      <c r="T10" s="165"/>
      <c r="U10" s="193"/>
      <c r="V10" s="156" t="n">
        <f aca="false">IF(S10,IF(((T10-S10)*24)&gt;0,((T10-S10)*24),24+((T10-S10)*24)),0)</f>
        <v>0</v>
      </c>
      <c r="W10" s="194"/>
      <c r="X10" s="165"/>
      <c r="Y10" s="166"/>
      <c r="Z10" s="159" t="n">
        <f aca="false">IF(W10,IF(((X10-W10)*24)&gt;0,(((X10-W10)*24)/8),3+(((X10-W10)*24)/8)),0)</f>
        <v>0</v>
      </c>
      <c r="AA10" s="195"/>
    </row>
    <row r="11" s="60" customFormat="true" ht="12.75" hidden="false" customHeight="true" outlineLevel="0" collapsed="false">
      <c r="A11" s="70" t="str">
        <f aca="false">TEXT((B11&amp;D4&amp;H4),"TTT")</f>
        <v>2.Februar2013</v>
      </c>
      <c r="B11" s="71" t="s">
        <v>25</v>
      </c>
      <c r="C11" s="55"/>
      <c r="D11" s="55"/>
      <c r="E11" s="155"/>
      <c r="F11" s="160" t="n">
        <f aca="false">IF(C11,IF(((D11-C11)*24)&gt;0,((D11-C11)*24),24+((D11-C11)*24)),0)</f>
        <v>0</v>
      </c>
      <c r="G11" s="165"/>
      <c r="H11" s="165"/>
      <c r="I11" s="193"/>
      <c r="J11" s="160" t="n">
        <f aca="false">IF(G11,IF(((H11-G11)*24)&gt;0,((H11-G11)*24),24+((H11-G11)*24)),0)</f>
        <v>0</v>
      </c>
      <c r="K11" s="165"/>
      <c r="L11" s="165"/>
      <c r="M11" s="193"/>
      <c r="N11" s="160" t="n">
        <f aca="false">IF(K11,IF(((L11-K11)*24)&gt;0,((L11-K11)*24),24+((L11-K11)*24)),0)</f>
        <v>0</v>
      </c>
      <c r="O11" s="165"/>
      <c r="P11" s="165"/>
      <c r="Q11" s="193"/>
      <c r="R11" s="160" t="n">
        <f aca="false">IF(O11,IF(((P11-O11)*24)&gt;0,((P11-O11)*24),24+((P11-O11)*24)),0)</f>
        <v>0</v>
      </c>
      <c r="S11" s="165"/>
      <c r="T11" s="165"/>
      <c r="U11" s="193"/>
      <c r="V11" s="160" t="n">
        <f aca="false">IF(S11,IF(((T11-S11)*24)&gt;0,((T11-S11)*24),24+((T11-S11)*24)),0)</f>
        <v>0</v>
      </c>
      <c r="W11" s="194"/>
      <c r="X11" s="165"/>
      <c r="Y11" s="166"/>
      <c r="Z11" s="161" t="n">
        <f aca="false">IF(W11,IF(((X11-W11)*24)&gt;0,(((X11-W11)*24)/8),3+(((X11-W11)*24)/8)),0)</f>
        <v>0</v>
      </c>
      <c r="AA11" s="195"/>
    </row>
    <row r="12" s="60" customFormat="true" ht="12.75" hidden="false" customHeight="true" outlineLevel="0" collapsed="false">
      <c r="A12" s="74" t="str">
        <f aca="false">TEXT((B12&amp;D4&amp;H4),"TTT")</f>
        <v>3.Februar2013</v>
      </c>
      <c r="B12" s="75" t="s">
        <v>27</v>
      </c>
      <c r="C12" s="55"/>
      <c r="D12" s="55"/>
      <c r="E12" s="155"/>
      <c r="F12" s="160" t="n">
        <f aca="false">IF(C12,IF(((D12-C12)*24)&gt;0,((D12-C12)*24),24+((D12-C12)*24)),0)</f>
        <v>0</v>
      </c>
      <c r="G12" s="165"/>
      <c r="H12" s="165"/>
      <c r="I12" s="193"/>
      <c r="J12" s="160" t="n">
        <f aca="false">IF(G12,IF(((H12-G12)*24)&gt;0,((H12-G12)*24),24+((H12-G12)*24)),0)</f>
        <v>0</v>
      </c>
      <c r="K12" s="165"/>
      <c r="L12" s="165"/>
      <c r="M12" s="193"/>
      <c r="N12" s="160" t="n">
        <f aca="false">IF(K12,IF(((L12-K12)*24)&gt;0,((L12-K12)*24),24+((L12-K12)*24)),0)</f>
        <v>0</v>
      </c>
      <c r="O12" s="165"/>
      <c r="P12" s="165"/>
      <c r="Q12" s="193"/>
      <c r="R12" s="160" t="n">
        <f aca="false">IF(O12,IF(((P12-O12)*24)&gt;0,((P12-O12)*24),24+((P12-O12)*24)),0)</f>
        <v>0</v>
      </c>
      <c r="S12" s="165"/>
      <c r="T12" s="165"/>
      <c r="U12" s="193"/>
      <c r="V12" s="160" t="n">
        <f aca="false">IF(S12,IF(((T12-S12)*24)&gt;0,((T12-S12)*24),24+((T12-S12)*24)),0)</f>
        <v>0</v>
      </c>
      <c r="W12" s="194"/>
      <c r="X12" s="165"/>
      <c r="Y12" s="166"/>
      <c r="Z12" s="161" t="n">
        <f aca="false">IF(W12,IF(((X12-W12)*24)&gt;0,(((X12-W12)*24)/8),3+(((X12-W12)*24)/8)),0)</f>
        <v>0</v>
      </c>
      <c r="AA12" s="195"/>
    </row>
    <row r="13" s="60" customFormat="true" ht="12.75" hidden="false" customHeight="true" outlineLevel="0" collapsed="false">
      <c r="A13" s="61" t="str">
        <f aca="false">TEXT((B13&amp;D4&amp;H4),"TTT")</f>
        <v>4.Februar2013</v>
      </c>
      <c r="B13" s="62" t="s">
        <v>28</v>
      </c>
      <c r="C13" s="55"/>
      <c r="D13" s="55"/>
      <c r="E13" s="155"/>
      <c r="F13" s="160" t="n">
        <f aca="false">IF(C13,IF(((D13-C13)*24)&gt;0,((D13-C13)*24),24+((D13-C13)*24)),0)</f>
        <v>0</v>
      </c>
      <c r="G13" s="165"/>
      <c r="H13" s="165"/>
      <c r="I13" s="193"/>
      <c r="J13" s="160" t="n">
        <f aca="false">IF(G13,IF(((H13-G13)*24)&gt;0,((H13-G13)*24),24+((H13-G13)*24)),0)</f>
        <v>0</v>
      </c>
      <c r="K13" s="165"/>
      <c r="L13" s="165"/>
      <c r="M13" s="193"/>
      <c r="N13" s="160" t="n">
        <f aca="false">IF(K13,IF(((L13-K13)*24)&gt;0,((L13-K13)*24),24+((L13-K13)*24)),0)</f>
        <v>0</v>
      </c>
      <c r="O13" s="165"/>
      <c r="P13" s="165"/>
      <c r="Q13" s="193"/>
      <c r="R13" s="160" t="n">
        <f aca="false">IF(O13,IF(((P13-O13)*24)&gt;0,((P13-O13)*24),24+((P13-O13)*24)),0)</f>
        <v>0</v>
      </c>
      <c r="S13" s="165"/>
      <c r="T13" s="165"/>
      <c r="U13" s="193"/>
      <c r="V13" s="160" t="n">
        <f aca="false">IF(S13,IF(((T13-S13)*24)&gt;0,((T13-S13)*24),24+((T13-S13)*24)),0)</f>
        <v>0</v>
      </c>
      <c r="W13" s="194"/>
      <c r="X13" s="165"/>
      <c r="Y13" s="166"/>
      <c r="Z13" s="161" t="n">
        <f aca="false">IF(W13,IF(((X13-W13)*24)&gt;0,(((X13-W13)*24)/8),3+(((X13-W13)*24)/8)),0)</f>
        <v>0</v>
      </c>
      <c r="AA13" s="195"/>
    </row>
    <row r="14" s="60" customFormat="true" ht="12.75" hidden="false" customHeight="true" outlineLevel="0" collapsed="false">
      <c r="A14" s="61" t="str">
        <f aca="false">TEXT((B14&amp;D4&amp;H4),"TTT")</f>
        <v>5.Februar2013</v>
      </c>
      <c r="B14" s="62" t="s">
        <v>29</v>
      </c>
      <c r="C14" s="55"/>
      <c r="D14" s="55"/>
      <c r="E14" s="155"/>
      <c r="F14" s="160" t="n">
        <f aca="false">IF(C14,IF(((D14-C14)*24)&gt;0,((D14-C14)*24),24+((D14-C14)*24)),0)</f>
        <v>0</v>
      </c>
      <c r="G14" s="165"/>
      <c r="H14" s="165"/>
      <c r="I14" s="193"/>
      <c r="J14" s="160" t="n">
        <f aca="false">IF(G14,IF(((H14-G14)*24)&gt;0,((H14-G14)*24),24+((H14-G14)*24)),0)</f>
        <v>0</v>
      </c>
      <c r="K14" s="165"/>
      <c r="L14" s="165"/>
      <c r="M14" s="193"/>
      <c r="N14" s="160" t="n">
        <f aca="false">IF(K14,IF(((L14-K14)*24)&gt;0,((L14-K14)*24),24+((L14-K14)*24)),0)</f>
        <v>0</v>
      </c>
      <c r="O14" s="165"/>
      <c r="P14" s="165"/>
      <c r="Q14" s="193"/>
      <c r="R14" s="160" t="n">
        <f aca="false">IF(O14,IF(((P14-O14)*24)&gt;0,((P14-O14)*24),24+((P14-O14)*24)),0)</f>
        <v>0</v>
      </c>
      <c r="S14" s="165"/>
      <c r="T14" s="165"/>
      <c r="U14" s="193"/>
      <c r="V14" s="160" t="n">
        <f aca="false">IF(S14,IF(((T14-S14)*24)&gt;0,((T14-S14)*24),24+((T14-S14)*24)),0)</f>
        <v>0</v>
      </c>
      <c r="W14" s="194"/>
      <c r="X14" s="165"/>
      <c r="Y14" s="166"/>
      <c r="Z14" s="161" t="n">
        <f aca="false">IF(W14,IF(((X14-W14)*24)&gt;0,(((X14-W14)*24)/8),3+(((X14-W14)*24)/8)),0)</f>
        <v>0</v>
      </c>
      <c r="AA14" s="195"/>
    </row>
    <row r="15" s="60" customFormat="true" ht="12.75" hidden="false" customHeight="true" outlineLevel="0" collapsed="false">
      <c r="A15" s="61" t="str">
        <f aca="false">TEXT((B15&amp;D4&amp;H4),"TTT")</f>
        <v>6.Februar2013</v>
      </c>
      <c r="B15" s="62" t="s">
        <v>30</v>
      </c>
      <c r="C15" s="55"/>
      <c r="D15" s="55"/>
      <c r="E15" s="155"/>
      <c r="F15" s="162" t="n">
        <f aca="false">IF(C15,IF(((D15-C15)*24)&gt;0,((D15-C15)*24),24+((D15-C15)*24)),0)</f>
        <v>0</v>
      </c>
      <c r="G15" s="165"/>
      <c r="H15" s="165"/>
      <c r="I15" s="193"/>
      <c r="J15" s="162" t="n">
        <f aca="false">IF(G15,IF(((H15-G15)*24)&gt;0,((H15-G15)*24),24+((H15-G15)*24)),0)</f>
        <v>0</v>
      </c>
      <c r="K15" s="165"/>
      <c r="L15" s="165"/>
      <c r="M15" s="193"/>
      <c r="N15" s="162" t="n">
        <f aca="false">IF(K15,IF(((L15-K15)*24)&gt;0,((L15-K15)*24),24+((L15-K15)*24)),0)</f>
        <v>0</v>
      </c>
      <c r="O15" s="165"/>
      <c r="P15" s="165"/>
      <c r="Q15" s="193"/>
      <c r="R15" s="162" t="n">
        <f aca="false">IF(O15,IF(((P15-O15)*24)&gt;0,((P15-O15)*24),24+((P15-O15)*24)),0)</f>
        <v>0</v>
      </c>
      <c r="S15" s="165"/>
      <c r="T15" s="165"/>
      <c r="U15" s="193"/>
      <c r="V15" s="162" t="n">
        <f aca="false">IF(S15,IF(((T15-S15)*24)&gt;0,((T15-S15)*24),24+((T15-S15)*24)),0)</f>
        <v>0</v>
      </c>
      <c r="W15" s="194"/>
      <c r="X15" s="165"/>
      <c r="Y15" s="166"/>
      <c r="Z15" s="164" t="n">
        <f aca="false">IF(W15,IF(((X15-W15)*24)&gt;0,(((X15-W15)*24)/8),3+(((X15-W15)*24)/8)),0)</f>
        <v>0</v>
      </c>
      <c r="AA15" s="195"/>
    </row>
    <row r="16" s="60" customFormat="true" ht="12.75" hidden="false" customHeight="true" outlineLevel="0" collapsed="false">
      <c r="A16" s="61" t="str">
        <f aca="false">TEXT((B16&amp;D4&amp;H4),"TTT")</f>
        <v>7.Februar2013</v>
      </c>
      <c r="B16" s="62" t="s">
        <v>31</v>
      </c>
      <c r="C16" s="55"/>
      <c r="D16" s="55"/>
      <c r="E16" s="155"/>
      <c r="F16" s="160" t="n">
        <f aca="false">IF(C16,IF(((D16-C16)*24)&gt;0,((D16-C16)*24),24+((D16-C16)*24)),0)</f>
        <v>0</v>
      </c>
      <c r="G16" s="165"/>
      <c r="H16" s="165"/>
      <c r="I16" s="193"/>
      <c r="J16" s="160" t="n">
        <f aca="false">IF(G16,IF(((H16-G16)*24)&gt;0,((H16-G16)*24),24+((H16-G16)*24)),0)</f>
        <v>0</v>
      </c>
      <c r="K16" s="165"/>
      <c r="L16" s="165"/>
      <c r="M16" s="193"/>
      <c r="N16" s="160" t="n">
        <f aca="false">IF(K16,IF(((L16-K16)*24)&gt;0,((L16-K16)*24),24+((L16-K16)*24)),0)</f>
        <v>0</v>
      </c>
      <c r="O16" s="165"/>
      <c r="P16" s="165"/>
      <c r="Q16" s="193"/>
      <c r="R16" s="160" t="n">
        <f aca="false">IF(O16,IF(((P16-O16)*24)&gt;0,((P16-O16)*24),24+((P16-O16)*24)),0)</f>
        <v>0</v>
      </c>
      <c r="S16" s="165"/>
      <c r="T16" s="165"/>
      <c r="U16" s="193"/>
      <c r="V16" s="160" t="n">
        <f aca="false">IF(S16,IF(((T16-S16)*24)&gt;0,((T16-S16)*24),24+((T16-S16)*24)),0)</f>
        <v>0</v>
      </c>
      <c r="W16" s="194"/>
      <c r="X16" s="165"/>
      <c r="Y16" s="166"/>
      <c r="Z16" s="161" t="n">
        <f aca="false">IF(W16,IF(((X16-W16)*24)&gt;0,(((X16-W16)*24)/8),3+(((X16-W16)*24)/8)),0)</f>
        <v>0</v>
      </c>
      <c r="AA16" s="195"/>
    </row>
    <row r="17" s="60" customFormat="true" ht="12.75" hidden="false" customHeight="true" outlineLevel="0" collapsed="false">
      <c r="A17" s="61" t="str">
        <f aca="false">TEXT((B17&amp;D4&amp;H4),"TTT")</f>
        <v>8.Februar2013</v>
      </c>
      <c r="B17" s="62" t="s">
        <v>32</v>
      </c>
      <c r="C17" s="55"/>
      <c r="D17" s="55"/>
      <c r="E17" s="155"/>
      <c r="F17" s="160" t="n">
        <f aca="false">IF(C17,IF(((D17-C17)*24)&gt;0,((D17-C17)*24),24+((D17-C17)*24)),0)</f>
        <v>0</v>
      </c>
      <c r="G17" s="165"/>
      <c r="H17" s="165"/>
      <c r="I17" s="193"/>
      <c r="J17" s="160" t="n">
        <f aca="false">IF(G17,IF(((H17-G17)*24)&gt;0,((H17-G17)*24),24+((H17-G17)*24)),0)</f>
        <v>0</v>
      </c>
      <c r="K17" s="165"/>
      <c r="L17" s="165"/>
      <c r="M17" s="193"/>
      <c r="N17" s="160" t="n">
        <f aca="false">IF(K17,IF(((L17-K17)*24)&gt;0,((L17-K17)*24),24+((L17-K17)*24)),0)</f>
        <v>0</v>
      </c>
      <c r="O17" s="165"/>
      <c r="P17" s="165"/>
      <c r="Q17" s="193"/>
      <c r="R17" s="160" t="n">
        <f aca="false">IF(O17,IF(((P17-O17)*24)&gt;0,((P17-O17)*24),24+((P17-O17)*24)),0)</f>
        <v>0</v>
      </c>
      <c r="S17" s="165"/>
      <c r="T17" s="165"/>
      <c r="U17" s="193"/>
      <c r="V17" s="160" t="n">
        <f aca="false">IF(S17,IF(((T17-S17)*24)&gt;0,((T17-S17)*24),24+((T17-S17)*24)),0)</f>
        <v>0</v>
      </c>
      <c r="W17" s="194"/>
      <c r="X17" s="165"/>
      <c r="Y17" s="166"/>
      <c r="Z17" s="161" t="n">
        <f aca="false">IF(W17,IF(((X17-W17)*24)&gt;0,(((X17-W17)*24)/8),3+(((X17-W17)*24)/8)),0)</f>
        <v>0</v>
      </c>
      <c r="AA17" s="195"/>
    </row>
    <row r="18" s="60" customFormat="true" ht="12.75" hidden="false" customHeight="true" outlineLevel="0" collapsed="false">
      <c r="A18" s="70" t="str">
        <f aca="false">TEXT((B18&amp;D4&amp;H4),"TTT")</f>
        <v>9.Februar2013</v>
      </c>
      <c r="B18" s="71" t="s">
        <v>33</v>
      </c>
      <c r="C18" s="55"/>
      <c r="D18" s="55"/>
      <c r="E18" s="155"/>
      <c r="F18" s="160" t="n">
        <f aca="false">IF(C18,IF(((D18-C18)*24)&gt;0,((D18-C18)*24),24+((D18-C18)*24)),0)</f>
        <v>0</v>
      </c>
      <c r="G18" s="165"/>
      <c r="H18" s="165"/>
      <c r="I18" s="193"/>
      <c r="J18" s="160" t="n">
        <f aca="false">IF(G18,IF(((H18-G18)*24)&gt;0,((H18-G18)*24),24+((H18-G18)*24)),0)</f>
        <v>0</v>
      </c>
      <c r="K18" s="165"/>
      <c r="L18" s="165"/>
      <c r="M18" s="193"/>
      <c r="N18" s="160" t="n">
        <f aca="false">IF(K18,IF(((L18-K18)*24)&gt;0,((L18-K18)*24),24+((L18-K18)*24)),0)</f>
        <v>0</v>
      </c>
      <c r="O18" s="165"/>
      <c r="P18" s="165"/>
      <c r="Q18" s="193"/>
      <c r="R18" s="160" t="n">
        <f aca="false">IF(O18,IF(((P18-O18)*24)&gt;0,((P18-O18)*24),24+((P18-O18)*24)),0)</f>
        <v>0</v>
      </c>
      <c r="S18" s="165"/>
      <c r="T18" s="165"/>
      <c r="U18" s="193"/>
      <c r="V18" s="160" t="n">
        <f aca="false">IF(S18,IF(((T18-S18)*24)&gt;0,((T18-S18)*24),24+((T18-S18)*24)),0)</f>
        <v>0</v>
      </c>
      <c r="W18" s="194"/>
      <c r="X18" s="165"/>
      <c r="Y18" s="166"/>
      <c r="Z18" s="161" t="n">
        <f aca="false">IF(W18,IF(((X18-W18)*24)&gt;0,(((X18-W18)*24)/8),3+(((X18-W18)*24)/8)),0)</f>
        <v>0</v>
      </c>
      <c r="AA18" s="195"/>
    </row>
    <row r="19" s="60" customFormat="true" ht="12.75" hidden="false" customHeight="true" outlineLevel="0" collapsed="false">
      <c r="A19" s="74" t="str">
        <f aca="false">TEXT((B19&amp;D4&amp;H4),"TTT")</f>
        <v>10.Februar2013</v>
      </c>
      <c r="B19" s="75" t="s">
        <v>34</v>
      </c>
      <c r="C19" s="55"/>
      <c r="D19" s="55"/>
      <c r="E19" s="155"/>
      <c r="F19" s="160" t="n">
        <f aca="false">IF(C19,IF(((D19-C19)*24)&gt;0,((D19-C19)*24),24+((D19-C19)*24)),0)</f>
        <v>0</v>
      </c>
      <c r="G19" s="165"/>
      <c r="H19" s="165"/>
      <c r="I19" s="193"/>
      <c r="J19" s="160" t="n">
        <f aca="false">IF(G19,IF(((H19-G19)*24)&gt;0,((H19-G19)*24),24+((H19-G19)*24)),0)</f>
        <v>0</v>
      </c>
      <c r="K19" s="165"/>
      <c r="L19" s="165"/>
      <c r="M19" s="193"/>
      <c r="N19" s="160" t="n">
        <f aca="false">IF(K19,IF(((L19-K19)*24)&gt;0,((L19-K19)*24),24+((L19-K19)*24)),0)</f>
        <v>0</v>
      </c>
      <c r="O19" s="165"/>
      <c r="P19" s="165"/>
      <c r="Q19" s="193"/>
      <c r="R19" s="160" t="n">
        <f aca="false">IF(O19,IF(((P19-O19)*24)&gt;0,((P19-O19)*24),24+((P19-O19)*24)),0)</f>
        <v>0</v>
      </c>
      <c r="S19" s="165"/>
      <c r="T19" s="165"/>
      <c r="U19" s="193"/>
      <c r="V19" s="160" t="n">
        <f aca="false">IF(S19,IF(((T19-S19)*24)&gt;0,((T19-S19)*24),24+((T19-S19)*24)),0)</f>
        <v>0</v>
      </c>
      <c r="W19" s="194"/>
      <c r="X19" s="165"/>
      <c r="Y19" s="166"/>
      <c r="Z19" s="161" t="n">
        <f aca="false">IF(W19,IF(((X19-W19)*24)&gt;0,(((X19-W19)*24)/8),3+(((X19-W19)*24)/8)),0)</f>
        <v>0</v>
      </c>
      <c r="AA19" s="195"/>
    </row>
    <row r="20" s="60" customFormat="true" ht="12.75" hidden="false" customHeight="true" outlineLevel="0" collapsed="false">
      <c r="A20" s="61" t="str">
        <f aca="false">TEXT((B20&amp;D4&amp;H4),"TTT")</f>
        <v>11.Februar2013</v>
      </c>
      <c r="B20" s="62" t="s">
        <v>35</v>
      </c>
      <c r="C20" s="55"/>
      <c r="D20" s="55"/>
      <c r="E20" s="155"/>
      <c r="F20" s="160" t="n">
        <f aca="false">IF(C20,IF(((D20-C20)*24)&gt;0,((D20-C20)*24),24+((D20-C20)*24)),0)</f>
        <v>0</v>
      </c>
      <c r="G20" s="165"/>
      <c r="H20" s="165"/>
      <c r="I20" s="193"/>
      <c r="J20" s="160" t="n">
        <f aca="false">IF(G20,IF(((H20-G20)*24)&gt;0,((H20-G20)*24),24+((H20-G20)*24)),0)</f>
        <v>0</v>
      </c>
      <c r="K20" s="165"/>
      <c r="L20" s="165"/>
      <c r="M20" s="193"/>
      <c r="N20" s="160" t="n">
        <f aca="false">IF(K20,IF(((L20-K20)*24)&gt;0,((L20-K20)*24),24+((L20-K20)*24)),0)</f>
        <v>0</v>
      </c>
      <c r="O20" s="165"/>
      <c r="P20" s="165"/>
      <c r="Q20" s="193"/>
      <c r="R20" s="160" t="n">
        <f aca="false">IF(O20,IF(((P20-O20)*24)&gt;0,((P20-O20)*24),24+((P20-O20)*24)),0)</f>
        <v>0</v>
      </c>
      <c r="S20" s="165"/>
      <c r="T20" s="165"/>
      <c r="U20" s="193"/>
      <c r="V20" s="160" t="n">
        <f aca="false">IF(S20,IF(((T20-S20)*24)&gt;0,((T20-S20)*24),24+((T20-S20)*24)),0)</f>
        <v>0</v>
      </c>
      <c r="W20" s="194"/>
      <c r="X20" s="165"/>
      <c r="Y20" s="166"/>
      <c r="Z20" s="161" t="n">
        <f aca="false">IF(W20,IF(((X20-W20)*24)&gt;0,(((X20-W20)*24)/8),3+(((X20-W20)*24)/8)),0)</f>
        <v>0</v>
      </c>
      <c r="AA20" s="195"/>
    </row>
    <row r="21" s="60" customFormat="true" ht="12.75" hidden="false" customHeight="true" outlineLevel="0" collapsed="false">
      <c r="A21" s="61" t="str">
        <f aca="false">TEXT((B21&amp;D4&amp;H4),"TTT")</f>
        <v>12.Februar2013</v>
      </c>
      <c r="B21" s="62" t="s">
        <v>36</v>
      </c>
      <c r="C21" s="55"/>
      <c r="D21" s="55"/>
      <c r="E21" s="155"/>
      <c r="F21" s="160" t="n">
        <f aca="false">IF(C21,IF(((D21-C21)*24)&gt;0,((D21-C21)*24),24+((D21-C21)*24)),0)</f>
        <v>0</v>
      </c>
      <c r="G21" s="165"/>
      <c r="H21" s="165"/>
      <c r="I21" s="193"/>
      <c r="J21" s="160" t="n">
        <f aca="false">IF(G21,IF(((H21-G21)*24)&gt;0,((H21-G21)*24),24+((H21-G21)*24)),0)</f>
        <v>0</v>
      </c>
      <c r="K21" s="165"/>
      <c r="L21" s="165"/>
      <c r="M21" s="193"/>
      <c r="N21" s="160" t="n">
        <f aca="false">IF(K21,IF(((L21-K21)*24)&gt;0,((L21-K21)*24),24+((L21-K21)*24)),0)</f>
        <v>0</v>
      </c>
      <c r="O21" s="165"/>
      <c r="P21" s="165"/>
      <c r="Q21" s="193"/>
      <c r="R21" s="160" t="n">
        <f aca="false">IF(O21,IF(((P21-O21)*24)&gt;0,((P21-O21)*24),24+((P21-O21)*24)),0)</f>
        <v>0</v>
      </c>
      <c r="S21" s="165"/>
      <c r="T21" s="165"/>
      <c r="U21" s="193"/>
      <c r="V21" s="160" t="n">
        <f aca="false">IF(S21,IF(((T21-S21)*24)&gt;0,((T21-S21)*24),24+((T21-S21)*24)),0)</f>
        <v>0</v>
      </c>
      <c r="W21" s="194"/>
      <c r="X21" s="165"/>
      <c r="Y21" s="166"/>
      <c r="Z21" s="161" t="n">
        <f aca="false">IF(W21,IF(((X21-W21)*24)&gt;0,(((X21-W21)*24)/8),3+(((X21-W21)*24)/8)),0)</f>
        <v>0</v>
      </c>
      <c r="AA21" s="195"/>
    </row>
    <row r="22" s="60" customFormat="true" ht="12.75" hidden="false" customHeight="true" outlineLevel="0" collapsed="false">
      <c r="A22" s="61" t="str">
        <f aca="false">TEXT((B22&amp;D4&amp;H4),"TTT")</f>
        <v>13.Februar2013</v>
      </c>
      <c r="B22" s="62" t="s">
        <v>37</v>
      </c>
      <c r="C22" s="55"/>
      <c r="D22" s="55"/>
      <c r="E22" s="155"/>
      <c r="F22" s="160" t="n">
        <f aca="false">IF(C22,IF(((D22-C22)*24)&gt;0,((D22-C22)*24),24+((D22-C22)*24)),0)</f>
        <v>0</v>
      </c>
      <c r="G22" s="165"/>
      <c r="H22" s="165"/>
      <c r="I22" s="193"/>
      <c r="J22" s="160" t="n">
        <f aca="false">IF(G22,IF(((H22-G22)*24)&gt;0,((H22-G22)*24),24+((H22-G22)*24)),0)</f>
        <v>0</v>
      </c>
      <c r="K22" s="165"/>
      <c r="L22" s="165"/>
      <c r="M22" s="193"/>
      <c r="N22" s="160" t="n">
        <f aca="false">IF(K22,IF(((L22-K22)*24)&gt;0,((L22-K22)*24),24+((L22-K22)*24)),0)</f>
        <v>0</v>
      </c>
      <c r="O22" s="165"/>
      <c r="P22" s="165"/>
      <c r="Q22" s="193"/>
      <c r="R22" s="160" t="n">
        <f aca="false">IF(O22,IF(((P22-O22)*24)&gt;0,((P22-O22)*24),24+((P22-O22)*24)),0)</f>
        <v>0</v>
      </c>
      <c r="S22" s="165"/>
      <c r="T22" s="165"/>
      <c r="U22" s="193"/>
      <c r="V22" s="160" t="n">
        <f aca="false">IF(S22,IF(((T22-S22)*24)&gt;0,((T22-S22)*24),24+((T22-S22)*24)),0)</f>
        <v>0</v>
      </c>
      <c r="W22" s="194"/>
      <c r="X22" s="165"/>
      <c r="Y22" s="166"/>
      <c r="Z22" s="161" t="n">
        <f aca="false">IF(W22,IF(((X22-W22)*24)&gt;0,(((X22-W22)*24)/8),3+(((X22-W22)*24)/8)),0)</f>
        <v>0</v>
      </c>
      <c r="AA22" s="195"/>
    </row>
    <row r="23" s="60" customFormat="true" ht="12.75" hidden="false" customHeight="true" outlineLevel="0" collapsed="false">
      <c r="A23" s="61" t="str">
        <f aca="false">TEXT((B23&amp;D4&amp;H4),"TTT")</f>
        <v>14.Februar2013</v>
      </c>
      <c r="B23" s="62" t="s">
        <v>38</v>
      </c>
      <c r="C23" s="55"/>
      <c r="D23" s="55"/>
      <c r="E23" s="155"/>
      <c r="F23" s="160" t="n">
        <f aca="false">IF(C23,IF(((D23-C23)*24)&gt;0,((D23-C23)*24),24+((D23-C23)*24)),0)</f>
        <v>0</v>
      </c>
      <c r="G23" s="165"/>
      <c r="H23" s="165"/>
      <c r="I23" s="193"/>
      <c r="J23" s="160" t="n">
        <f aca="false">IF(G23,IF(((H23-G23)*24)&gt;0,((H23-G23)*24),24+((H23-G23)*24)),0)</f>
        <v>0</v>
      </c>
      <c r="K23" s="165"/>
      <c r="L23" s="165"/>
      <c r="M23" s="193"/>
      <c r="N23" s="160" t="n">
        <f aca="false">IF(K23,IF(((L23-K23)*24)&gt;0,((L23-K23)*24),24+((L23-K23)*24)),0)</f>
        <v>0</v>
      </c>
      <c r="O23" s="165"/>
      <c r="P23" s="165"/>
      <c r="Q23" s="193"/>
      <c r="R23" s="160" t="n">
        <f aca="false">IF(O23,IF(((P23-O23)*24)&gt;0,((P23-O23)*24),24+((P23-O23)*24)),0)</f>
        <v>0</v>
      </c>
      <c r="S23" s="165"/>
      <c r="T23" s="165"/>
      <c r="U23" s="193"/>
      <c r="V23" s="160" t="n">
        <f aca="false">IF(S23,IF(((T23-S23)*24)&gt;0,((T23-S23)*24),24+((T23-S23)*24)),0)</f>
        <v>0</v>
      </c>
      <c r="W23" s="194"/>
      <c r="X23" s="165"/>
      <c r="Y23" s="166"/>
      <c r="Z23" s="161" t="n">
        <f aca="false">IF(W23,IF(((X23-W23)*24)&gt;0,(((X23-W23)*24)/8),3+(((X23-W23)*24)/8)),0)</f>
        <v>0</v>
      </c>
      <c r="AA23" s="195"/>
    </row>
    <row r="24" s="60" customFormat="true" ht="12.75" hidden="false" customHeight="true" outlineLevel="0" collapsed="false">
      <c r="A24" s="61" t="str">
        <f aca="false">TEXT((B24&amp;D4&amp;H4),"TTT")</f>
        <v>15.Februar2013</v>
      </c>
      <c r="B24" s="62" t="s">
        <v>39</v>
      </c>
      <c r="C24" s="55"/>
      <c r="D24" s="55"/>
      <c r="E24" s="155"/>
      <c r="F24" s="160" t="n">
        <f aca="false">IF(C24,IF(((D24-C24)*24)&gt;0,((D24-C24)*24),24+((D24-C24)*24)),0)</f>
        <v>0</v>
      </c>
      <c r="G24" s="165"/>
      <c r="H24" s="165"/>
      <c r="I24" s="193"/>
      <c r="J24" s="160" t="n">
        <f aca="false">IF(G24,IF(((H24-G24)*24)&gt;0,((H24-G24)*24),24+((H24-G24)*24)),0)</f>
        <v>0</v>
      </c>
      <c r="K24" s="165"/>
      <c r="L24" s="165"/>
      <c r="M24" s="193"/>
      <c r="N24" s="160" t="n">
        <f aca="false">IF(K24,IF(((L24-K24)*24)&gt;0,((L24-K24)*24),24+((L24-K24)*24)),0)</f>
        <v>0</v>
      </c>
      <c r="O24" s="165"/>
      <c r="P24" s="165"/>
      <c r="Q24" s="193"/>
      <c r="R24" s="160" t="n">
        <f aca="false">IF(O24,IF(((P24-O24)*24)&gt;0,((P24-O24)*24),24+((P24-O24)*24)),0)</f>
        <v>0</v>
      </c>
      <c r="S24" s="165"/>
      <c r="T24" s="165"/>
      <c r="U24" s="193"/>
      <c r="V24" s="160" t="n">
        <f aca="false">IF(S24,IF(((T24-S24)*24)&gt;0,((T24-S24)*24),24+((T24-S24)*24)),0)</f>
        <v>0</v>
      </c>
      <c r="W24" s="194"/>
      <c r="X24" s="165"/>
      <c r="Y24" s="166"/>
      <c r="Z24" s="161" t="n">
        <f aca="false">IF(W24,IF(((X24-W24)*24)&gt;0,(((X24-W24)*24)/8),3+(((X24-W24)*24)/8)),0)</f>
        <v>0</v>
      </c>
      <c r="AA24" s="195"/>
    </row>
    <row r="25" s="60" customFormat="true" ht="12.75" hidden="false" customHeight="true" outlineLevel="0" collapsed="false">
      <c r="A25" s="70" t="str">
        <f aca="false">TEXT((B25&amp;D4&amp;H4),"TTT")</f>
        <v>16.Februar2013</v>
      </c>
      <c r="B25" s="71" t="s">
        <v>40</v>
      </c>
      <c r="C25" s="55"/>
      <c r="D25" s="55"/>
      <c r="E25" s="155"/>
      <c r="F25" s="160" t="n">
        <f aca="false">IF(C25,IF(((D25-C25)*24)&gt;0,((D25-C25)*24),24+((D25-C25)*24)),0)</f>
        <v>0</v>
      </c>
      <c r="G25" s="165"/>
      <c r="H25" s="165"/>
      <c r="I25" s="193"/>
      <c r="J25" s="160" t="n">
        <f aca="false">IF(G25,IF(((H25-G25)*24)&gt;0,((H25-G25)*24),24+((H25-G25)*24)),0)</f>
        <v>0</v>
      </c>
      <c r="K25" s="165"/>
      <c r="L25" s="165"/>
      <c r="M25" s="193"/>
      <c r="N25" s="160" t="n">
        <f aca="false">IF(K25,IF(((L25-K25)*24)&gt;0,((L25-K25)*24),24+((L25-K25)*24)),0)</f>
        <v>0</v>
      </c>
      <c r="O25" s="165"/>
      <c r="P25" s="165"/>
      <c r="Q25" s="193"/>
      <c r="R25" s="160" t="n">
        <f aca="false">IF(O25,IF(((P25-O25)*24)&gt;0,((P25-O25)*24),24+((P25-O25)*24)),0)</f>
        <v>0</v>
      </c>
      <c r="S25" s="165"/>
      <c r="T25" s="165"/>
      <c r="U25" s="193"/>
      <c r="V25" s="160" t="n">
        <f aca="false">IF(S25,IF(((T25-S25)*24)&gt;0,((T25-S25)*24),24+((T25-S25)*24)),0)</f>
        <v>0</v>
      </c>
      <c r="W25" s="194"/>
      <c r="X25" s="165"/>
      <c r="Y25" s="166"/>
      <c r="Z25" s="161" t="n">
        <f aca="false">IF(W25,IF(((X25-W25)*24)&gt;0,(((X25-W25)*24)/8),3+(((X25-W25)*24)/8)),0)</f>
        <v>0</v>
      </c>
      <c r="AA25" s="195"/>
    </row>
    <row r="26" s="60" customFormat="true" ht="12.75" hidden="false" customHeight="true" outlineLevel="0" collapsed="false">
      <c r="A26" s="74" t="str">
        <f aca="false">TEXT((B26&amp;D4&amp;H4),"TTT")</f>
        <v>17.Februar2013</v>
      </c>
      <c r="B26" s="75" t="s">
        <v>41</v>
      </c>
      <c r="C26" s="55"/>
      <c r="D26" s="55"/>
      <c r="E26" s="155"/>
      <c r="F26" s="160" t="n">
        <f aca="false">IF(C26,IF(((D26-C26)*24)&gt;0,((D26-C26)*24),24+((D26-C26)*24)),0)</f>
        <v>0</v>
      </c>
      <c r="G26" s="165"/>
      <c r="H26" s="165"/>
      <c r="I26" s="193"/>
      <c r="J26" s="160" t="n">
        <f aca="false">IF(G26,IF(((H26-G26)*24)&gt;0,((H26-G26)*24),24+((H26-G26)*24)),0)</f>
        <v>0</v>
      </c>
      <c r="K26" s="165"/>
      <c r="L26" s="165"/>
      <c r="M26" s="193"/>
      <c r="N26" s="160" t="n">
        <f aca="false">IF(K26,IF(((L26-K26)*24)&gt;0,((L26-K26)*24),24+((L26-K26)*24)),0)</f>
        <v>0</v>
      </c>
      <c r="O26" s="165"/>
      <c r="P26" s="165"/>
      <c r="Q26" s="193"/>
      <c r="R26" s="160" t="n">
        <f aca="false">IF(O26,IF(((P26-O26)*24)&gt;0,((P26-O26)*24),24+((P26-O26)*24)),0)</f>
        <v>0</v>
      </c>
      <c r="S26" s="165"/>
      <c r="T26" s="165"/>
      <c r="U26" s="193"/>
      <c r="V26" s="160" t="n">
        <f aca="false">IF(S26,IF(((T26-S26)*24)&gt;0,((T26-S26)*24),24+((T26-S26)*24)),0)</f>
        <v>0</v>
      </c>
      <c r="W26" s="194"/>
      <c r="X26" s="165"/>
      <c r="Y26" s="166"/>
      <c r="Z26" s="161" t="n">
        <f aca="false">IF(W26,IF(((X26-W26)*24)&gt;0,(((X26-W26)*24)/8),3+(((X26-W26)*24)/8)),0)</f>
        <v>0</v>
      </c>
      <c r="AA26" s="195"/>
    </row>
    <row r="27" s="60" customFormat="true" ht="12.75" hidden="false" customHeight="true" outlineLevel="0" collapsed="false">
      <c r="A27" s="61" t="str">
        <f aca="false">TEXT((B27&amp;D4&amp;H4),"TTT")</f>
        <v>18.Februar2013</v>
      </c>
      <c r="B27" s="62" t="s">
        <v>42</v>
      </c>
      <c r="C27" s="55"/>
      <c r="D27" s="55"/>
      <c r="E27" s="155"/>
      <c r="F27" s="160" t="n">
        <f aca="false">IF(C27,IF(((D27-C27)*24)&gt;0,((D27-C27)*24),24+((D27-C27)*24)),0)</f>
        <v>0</v>
      </c>
      <c r="G27" s="165"/>
      <c r="H27" s="165"/>
      <c r="I27" s="193"/>
      <c r="J27" s="160" t="n">
        <f aca="false">IF(G27,IF(((H27-G27)*24)&gt;0,((H27-G27)*24),24+((H27-G27)*24)),0)</f>
        <v>0</v>
      </c>
      <c r="K27" s="165"/>
      <c r="L27" s="165"/>
      <c r="M27" s="193"/>
      <c r="N27" s="160" t="n">
        <f aca="false">IF(K27,IF(((L27-K27)*24)&gt;0,((L27-K27)*24),24+((L27-K27)*24)),0)</f>
        <v>0</v>
      </c>
      <c r="O27" s="165"/>
      <c r="P27" s="165"/>
      <c r="Q27" s="193"/>
      <c r="R27" s="160" t="n">
        <f aca="false">IF(O27,IF(((P27-O27)*24)&gt;0,((P27-O27)*24),24+((P27-O27)*24)),0)</f>
        <v>0</v>
      </c>
      <c r="S27" s="165"/>
      <c r="T27" s="165"/>
      <c r="U27" s="193"/>
      <c r="V27" s="160" t="n">
        <f aca="false">IF(S27,IF(((T27-S27)*24)&gt;0,((T27-S27)*24),24+((T27-S27)*24)),0)</f>
        <v>0</v>
      </c>
      <c r="W27" s="194"/>
      <c r="X27" s="165"/>
      <c r="Y27" s="166"/>
      <c r="Z27" s="161" t="n">
        <f aca="false">IF(W27,IF(((X27-W27)*24)&gt;0,(((X27-W27)*24)/8),3+(((X27-W27)*24)/8)),0)</f>
        <v>0</v>
      </c>
      <c r="AA27" s="195"/>
    </row>
    <row r="28" s="60" customFormat="true" ht="12.75" hidden="false" customHeight="true" outlineLevel="0" collapsed="false">
      <c r="A28" s="61" t="str">
        <f aca="false">TEXT((B28&amp;D4&amp;H4),"TTT")</f>
        <v>19.Februar2013</v>
      </c>
      <c r="B28" s="62" t="s">
        <v>43</v>
      </c>
      <c r="C28" s="55"/>
      <c r="D28" s="55"/>
      <c r="E28" s="155"/>
      <c r="F28" s="160" t="n">
        <f aca="false">IF(C28,IF(((D28-C28)*24)&gt;0,((D28-C28)*24),24+((D28-C28)*24)),0)</f>
        <v>0</v>
      </c>
      <c r="G28" s="165"/>
      <c r="H28" s="165"/>
      <c r="I28" s="193"/>
      <c r="J28" s="160" t="n">
        <f aca="false">IF(G28,IF(((H28-G28)*24)&gt;0,((H28-G28)*24),24+((H28-G28)*24)),0)</f>
        <v>0</v>
      </c>
      <c r="K28" s="165"/>
      <c r="L28" s="165"/>
      <c r="M28" s="193"/>
      <c r="N28" s="160" t="n">
        <f aca="false">IF(K28,IF(((L28-K28)*24)&gt;0,((L28-K28)*24),24+((L28-K28)*24)),0)</f>
        <v>0</v>
      </c>
      <c r="O28" s="165"/>
      <c r="P28" s="165"/>
      <c r="Q28" s="193"/>
      <c r="R28" s="160" t="n">
        <f aca="false">IF(O28,IF(((P28-O28)*24)&gt;0,((P28-O28)*24),24+((P28-O28)*24)),0)</f>
        <v>0</v>
      </c>
      <c r="S28" s="165"/>
      <c r="T28" s="165"/>
      <c r="U28" s="193"/>
      <c r="V28" s="160" t="n">
        <f aca="false">IF(S28,IF(((T28-S28)*24)&gt;0,((T28-S28)*24),24+((T28-S28)*24)),0)</f>
        <v>0</v>
      </c>
      <c r="W28" s="194"/>
      <c r="X28" s="165"/>
      <c r="Y28" s="166"/>
      <c r="Z28" s="161" t="n">
        <f aca="false">IF(W28,IF(((X28-W28)*24)&gt;0,(((X28-W28)*24)/8),3+(((X28-W28)*24)/8)),0)</f>
        <v>0</v>
      </c>
      <c r="AA28" s="195"/>
    </row>
    <row r="29" s="60" customFormat="true" ht="12.75" hidden="false" customHeight="true" outlineLevel="0" collapsed="false">
      <c r="A29" s="61" t="str">
        <f aca="false">TEXT((B29&amp;D4&amp;H4),"TTT")</f>
        <v>20.Februar2013</v>
      </c>
      <c r="B29" s="62" t="s">
        <v>44</v>
      </c>
      <c r="C29" s="55"/>
      <c r="D29" s="55"/>
      <c r="E29" s="155"/>
      <c r="F29" s="160" t="n">
        <f aca="false">IF(C29,IF(((D29-C29)*24)&gt;0,((D29-C29)*24),24+((D29-C29)*24)),0)</f>
        <v>0</v>
      </c>
      <c r="G29" s="165"/>
      <c r="H29" s="165"/>
      <c r="I29" s="193"/>
      <c r="J29" s="160" t="n">
        <f aca="false">IF(G29,IF(((H29-G29)*24)&gt;0,((H29-G29)*24),24+((H29-G29)*24)),0)</f>
        <v>0</v>
      </c>
      <c r="K29" s="165"/>
      <c r="L29" s="165"/>
      <c r="M29" s="193"/>
      <c r="N29" s="160" t="n">
        <f aca="false">IF(K29,IF(((L29-K29)*24)&gt;0,((L29-K29)*24),24+((L29-K29)*24)),0)</f>
        <v>0</v>
      </c>
      <c r="O29" s="165"/>
      <c r="P29" s="165"/>
      <c r="Q29" s="193"/>
      <c r="R29" s="160" t="n">
        <f aca="false">IF(O29,IF(((P29-O29)*24)&gt;0,((P29-O29)*24),24+((P29-O29)*24)),0)</f>
        <v>0</v>
      </c>
      <c r="S29" s="165"/>
      <c r="T29" s="165"/>
      <c r="U29" s="193"/>
      <c r="V29" s="160" t="n">
        <f aca="false">IF(S29,IF(((T29-S29)*24)&gt;0,((T29-S29)*24),24+((T29-S29)*24)),0)</f>
        <v>0</v>
      </c>
      <c r="W29" s="194"/>
      <c r="X29" s="165"/>
      <c r="Y29" s="166"/>
      <c r="Z29" s="161" t="n">
        <f aca="false">IF(W29,IF(((X29-W29)*24)&gt;0,(((X29-W29)*24)/8),3+(((X29-W29)*24)/8)),0)</f>
        <v>0</v>
      </c>
      <c r="AA29" s="195"/>
    </row>
    <row r="30" s="60" customFormat="true" ht="12.75" hidden="false" customHeight="true" outlineLevel="0" collapsed="false">
      <c r="A30" s="61" t="str">
        <f aca="false">TEXT((B30&amp;D4&amp;H4),"TTT")</f>
        <v>21.Februar2013</v>
      </c>
      <c r="B30" s="62" t="s">
        <v>45</v>
      </c>
      <c r="C30" s="55"/>
      <c r="D30" s="55"/>
      <c r="E30" s="155"/>
      <c r="F30" s="160" t="n">
        <f aca="false">IF(C30,IF(((D30-C30)*24)&gt;0,((D30-C30)*24),24+((D30-C30)*24)),0)</f>
        <v>0</v>
      </c>
      <c r="G30" s="55"/>
      <c r="H30" s="55"/>
      <c r="I30" s="155"/>
      <c r="J30" s="160" t="n">
        <f aca="false">IF(G30,IF(((H30-G30)*24)&gt;0,((H30-G30)*24),24+((H30-G30)*24)),0)</f>
        <v>0</v>
      </c>
      <c r="K30" s="165"/>
      <c r="L30" s="165"/>
      <c r="M30" s="193"/>
      <c r="N30" s="160" t="n">
        <f aca="false">IF(K30,IF(((L30-K30)*24)&gt;0,((L30-K30)*24),24+((L30-K30)*24)),0)</f>
        <v>0</v>
      </c>
      <c r="O30" s="165"/>
      <c r="P30" s="165"/>
      <c r="Q30" s="193"/>
      <c r="R30" s="160" t="n">
        <f aca="false">IF(O30,IF(((P30-O30)*24)&gt;0,((P30-O30)*24),24+((P30-O30)*24)),0)</f>
        <v>0</v>
      </c>
      <c r="S30" s="165"/>
      <c r="T30" s="165"/>
      <c r="U30" s="193"/>
      <c r="V30" s="160" t="n">
        <f aca="false">IF(S30,IF(((T30-S30)*24)&gt;0,((T30-S30)*24),24+((T30-S30)*24)),0)</f>
        <v>0</v>
      </c>
      <c r="W30" s="194"/>
      <c r="X30" s="165"/>
      <c r="Y30" s="166"/>
      <c r="Z30" s="161" t="n">
        <f aca="false">IF(W30,IF(((X30-W30)*24)&gt;0,(((X30-W30)*24)/8),3+(((X30-W30)*24)/8)),0)</f>
        <v>0</v>
      </c>
      <c r="AA30" s="195"/>
    </row>
    <row r="31" s="60" customFormat="true" ht="12.75" hidden="false" customHeight="true" outlineLevel="0" collapsed="false">
      <c r="A31" s="61" t="str">
        <f aca="false">TEXT((B31&amp;D4&amp;H4),"TTT")</f>
        <v>22.Februar2013</v>
      </c>
      <c r="B31" s="62" t="s">
        <v>46</v>
      </c>
      <c r="C31" s="165"/>
      <c r="D31" s="165"/>
      <c r="E31" s="166"/>
      <c r="F31" s="160" t="n">
        <f aca="false">IF(C31,IF(((D31-C31)*24)&gt;0,((D31-C31)*24),24+((D31-C31)*24)),0)</f>
        <v>0</v>
      </c>
      <c r="G31" s="165"/>
      <c r="H31" s="165"/>
      <c r="I31" s="193"/>
      <c r="J31" s="160" t="n">
        <f aca="false">IF(G31,IF(((H31-G31)*24)&gt;0,((H31-G31)*24),24+((H31-G31)*24)),0)</f>
        <v>0</v>
      </c>
      <c r="K31" s="165"/>
      <c r="L31" s="165"/>
      <c r="M31" s="193"/>
      <c r="N31" s="160" t="n">
        <f aca="false">IF(K31,IF(((L31-K31)*24)&gt;0,((L31-K31)*24),24+((L31-K31)*24)),0)</f>
        <v>0</v>
      </c>
      <c r="O31" s="165"/>
      <c r="P31" s="165"/>
      <c r="Q31" s="193"/>
      <c r="R31" s="160" t="n">
        <f aca="false">IF(O31,IF(((P31-O31)*24)&gt;0,((P31-O31)*24),24+((P31-O31)*24)),0)</f>
        <v>0</v>
      </c>
      <c r="S31" s="165"/>
      <c r="T31" s="165"/>
      <c r="U31" s="193"/>
      <c r="V31" s="160" t="n">
        <f aca="false">IF(S31,IF(((T31-S31)*24)&gt;0,((T31-S31)*24),24+((T31-S31)*24)),0)</f>
        <v>0</v>
      </c>
      <c r="W31" s="194"/>
      <c r="X31" s="165"/>
      <c r="Y31" s="166"/>
      <c r="Z31" s="161" t="n">
        <f aca="false">IF(W31,IF(((X31-W31)*24)&gt;0,(((X31-W31)*24)/8),3+(((X31-W31)*24)/8)),0)</f>
        <v>0</v>
      </c>
      <c r="AA31" s="195"/>
    </row>
    <row r="32" s="60" customFormat="true" ht="12.75" hidden="false" customHeight="true" outlineLevel="0" collapsed="false">
      <c r="A32" s="70" t="str">
        <f aca="false">TEXT((B32&amp;D4&amp;H4),"TTT")</f>
        <v>23.Februar2013</v>
      </c>
      <c r="B32" s="71" t="s">
        <v>47</v>
      </c>
      <c r="C32" s="55"/>
      <c r="D32" s="55"/>
      <c r="E32" s="155"/>
      <c r="F32" s="160" t="n">
        <f aca="false">IF(C32,IF(((D32-C32)*24)&gt;0,((D32-C32)*24),24+((D32-C32)*24)),0)</f>
        <v>0</v>
      </c>
      <c r="G32" s="165"/>
      <c r="H32" s="165"/>
      <c r="I32" s="193"/>
      <c r="J32" s="160" t="n">
        <f aca="false">IF(G32,IF(((H32-G32)*24)&gt;0,((H32-G32)*24),24+((H32-G32)*24)),0)</f>
        <v>0</v>
      </c>
      <c r="K32" s="165"/>
      <c r="L32" s="165"/>
      <c r="M32" s="193"/>
      <c r="N32" s="160" t="n">
        <f aca="false">IF(K32,IF(((L32-K32)*24)&gt;0,((L32-K32)*24),24+((L32-K32)*24)),0)</f>
        <v>0</v>
      </c>
      <c r="O32" s="165"/>
      <c r="P32" s="165"/>
      <c r="Q32" s="193"/>
      <c r="R32" s="160" t="n">
        <f aca="false">IF(O32,IF(((P32-O32)*24)&gt;0,((P32-O32)*24),24+((P32-O32)*24)),0)</f>
        <v>0</v>
      </c>
      <c r="S32" s="165"/>
      <c r="T32" s="165"/>
      <c r="U32" s="193"/>
      <c r="V32" s="160" t="n">
        <f aca="false">IF(S32,IF(((T32-S32)*24)&gt;0,((T32-S32)*24),24+((T32-S32)*24)),0)</f>
        <v>0</v>
      </c>
      <c r="W32" s="194"/>
      <c r="X32" s="165"/>
      <c r="Y32" s="166"/>
      <c r="Z32" s="161" t="n">
        <f aca="false">IF(W32,IF(((X32-W32)*24)&gt;0,(((X32-W32)*24)/8),3+(((X32-W32)*24)/8)),0)</f>
        <v>0</v>
      </c>
      <c r="AA32" s="195"/>
    </row>
    <row r="33" s="60" customFormat="true" ht="12.75" hidden="false" customHeight="true" outlineLevel="0" collapsed="false">
      <c r="A33" s="74" t="str">
        <f aca="false">TEXT((B33&amp;D4&amp;H4),"TTT")</f>
        <v>24.Februar2013</v>
      </c>
      <c r="B33" s="75" t="s">
        <v>48</v>
      </c>
      <c r="C33" s="55"/>
      <c r="D33" s="55"/>
      <c r="E33" s="155"/>
      <c r="F33" s="160" t="n">
        <f aca="false">IF(C33,IF(((D33-C33)*24)&gt;0,((D33-C33)*24),24+((D33-C33)*24)),0)</f>
        <v>0</v>
      </c>
      <c r="G33" s="165"/>
      <c r="H33" s="165"/>
      <c r="I33" s="193"/>
      <c r="J33" s="160" t="n">
        <f aca="false">IF(G33,IF(((H33-G33)*24)&gt;0,((H33-G33)*24),24+((H33-G33)*24)),0)</f>
        <v>0</v>
      </c>
      <c r="K33" s="165"/>
      <c r="L33" s="165"/>
      <c r="M33" s="193"/>
      <c r="N33" s="160" t="n">
        <f aca="false">IF(K33,IF(((L33-K33)*24)&gt;0,((L33-K33)*24),24+((L33-K33)*24)),0)</f>
        <v>0</v>
      </c>
      <c r="O33" s="165"/>
      <c r="P33" s="165"/>
      <c r="Q33" s="193"/>
      <c r="R33" s="160" t="n">
        <f aca="false">IF(O33,IF(((P33-O33)*24)&gt;0,((P33-O33)*24),24+((P33-O33)*24)),0)</f>
        <v>0</v>
      </c>
      <c r="S33" s="165"/>
      <c r="T33" s="165"/>
      <c r="U33" s="193"/>
      <c r="V33" s="160" t="n">
        <f aca="false">IF(S33,IF(((T33-S33)*24)&gt;0,((T33-S33)*24),24+((T33-S33)*24)),0)</f>
        <v>0</v>
      </c>
      <c r="W33" s="194"/>
      <c r="X33" s="165"/>
      <c r="Y33" s="166"/>
      <c r="Z33" s="161" t="n">
        <f aca="false">IF(W33,IF(((X33-W33)*24)&gt;0,(((X33-W33)*24)/8),3+(((X33-W33)*24)/8)),0)</f>
        <v>0</v>
      </c>
      <c r="AA33" s="195"/>
      <c r="AB33" s="196"/>
    </row>
    <row r="34" s="60" customFormat="true" ht="12.75" hidden="false" customHeight="true" outlineLevel="0" collapsed="false">
      <c r="A34" s="61" t="str">
        <f aca="false">TEXT((B34&amp;D4&amp;H4),"TTT")</f>
        <v>25.Februar2013</v>
      </c>
      <c r="B34" s="62" t="s">
        <v>49</v>
      </c>
      <c r="C34" s="55"/>
      <c r="D34" s="55"/>
      <c r="E34" s="155"/>
      <c r="F34" s="160" t="n">
        <f aca="false">IF(C34,IF(((D34-C34)*24)&gt;0,((D34-C34)*24),24+((D34-C34)*24)),0)</f>
        <v>0</v>
      </c>
      <c r="G34" s="165"/>
      <c r="H34" s="165"/>
      <c r="I34" s="193"/>
      <c r="J34" s="160" t="n">
        <f aca="false">IF(G34,IF(((H34-G34)*24)&gt;0,((H34-G34)*24),24+((H34-G34)*24)),0)</f>
        <v>0</v>
      </c>
      <c r="K34" s="165"/>
      <c r="L34" s="165"/>
      <c r="M34" s="193"/>
      <c r="N34" s="160" t="n">
        <f aca="false">IF(K34,IF(((L34-K34)*24)&gt;0,((L34-K34)*24),24+((L34-K34)*24)),0)</f>
        <v>0</v>
      </c>
      <c r="O34" s="165"/>
      <c r="P34" s="165"/>
      <c r="Q34" s="193"/>
      <c r="R34" s="160" t="n">
        <f aca="false">IF(O34,IF(((P34-O34)*24)&gt;0,((P34-O34)*24),24+((P34-O34)*24)),0)</f>
        <v>0</v>
      </c>
      <c r="S34" s="165"/>
      <c r="T34" s="165"/>
      <c r="U34" s="193"/>
      <c r="V34" s="160" t="n">
        <f aca="false">IF(S34,IF(((T34-S34)*24)&gt;0,((T34-S34)*24),24+((T34-S34)*24)),0)</f>
        <v>0</v>
      </c>
      <c r="W34" s="194"/>
      <c r="X34" s="165"/>
      <c r="Y34" s="166"/>
      <c r="Z34" s="161" t="n">
        <f aca="false">IF(W34,IF(((X34-W34)*24)&gt;0,(((X34-W34)*24)/8),3+(((X34-W34)*24)/8)),0)</f>
        <v>0</v>
      </c>
      <c r="AA34" s="195"/>
    </row>
    <row r="35" s="60" customFormat="true" ht="12.75" hidden="false" customHeight="true" outlineLevel="0" collapsed="false">
      <c r="A35" s="61" t="str">
        <f aca="false">TEXT((B35&amp;D4&amp;H4),"TTT")</f>
        <v>26.Februar2013</v>
      </c>
      <c r="B35" s="62" t="s">
        <v>50</v>
      </c>
      <c r="C35" s="55"/>
      <c r="D35" s="55"/>
      <c r="E35" s="155"/>
      <c r="F35" s="160" t="n">
        <f aca="false">IF(C35,IF(((D35-C35)*24)&gt;0,((D35-C35)*24),24+((D35-C35)*24)),0)</f>
        <v>0</v>
      </c>
      <c r="G35" s="165"/>
      <c r="H35" s="165"/>
      <c r="I35" s="193"/>
      <c r="J35" s="160" t="n">
        <f aca="false">IF(G35,IF(((H35-G35)*24)&gt;0,((H35-G35)*24),24+((H35-G35)*24)),0)</f>
        <v>0</v>
      </c>
      <c r="K35" s="165"/>
      <c r="L35" s="165"/>
      <c r="M35" s="193"/>
      <c r="N35" s="160" t="n">
        <f aca="false">IF(K35,IF(((L35-K35)*24)&gt;0,((L35-K35)*24),24+((L35-K35)*24)),0)</f>
        <v>0</v>
      </c>
      <c r="O35" s="165"/>
      <c r="P35" s="165"/>
      <c r="Q35" s="193"/>
      <c r="R35" s="160" t="n">
        <f aca="false">IF(O35,IF(((P35-O35)*24)&gt;0,((P35-O35)*24),24+((P35-O35)*24)),0)</f>
        <v>0</v>
      </c>
      <c r="S35" s="165"/>
      <c r="T35" s="165"/>
      <c r="U35" s="193"/>
      <c r="V35" s="160" t="n">
        <f aca="false">IF(S35,IF(((T35-S35)*24)&gt;0,((T35-S35)*24),24+((T35-S35)*24)),0)</f>
        <v>0</v>
      </c>
      <c r="W35" s="194"/>
      <c r="X35" s="165"/>
      <c r="Y35" s="166"/>
      <c r="Z35" s="161" t="n">
        <f aca="false">IF(W35,IF(((X35-W35)*24)&gt;0,(((X35-W35)*24)/8),3+(((X35-W35)*24)/8)),0)</f>
        <v>0</v>
      </c>
      <c r="AA35" s="195"/>
    </row>
    <row r="36" s="60" customFormat="true" ht="12.75" hidden="false" customHeight="true" outlineLevel="0" collapsed="false">
      <c r="A36" s="61" t="str">
        <f aca="false">TEXT((B36&amp;D4&amp;H4),"TTT")</f>
        <v>27.Februar2013</v>
      </c>
      <c r="B36" s="62" t="s">
        <v>51</v>
      </c>
      <c r="C36" s="55"/>
      <c r="D36" s="55"/>
      <c r="E36" s="155"/>
      <c r="F36" s="160" t="n">
        <f aca="false">IF(C36,IF(((D36-C36)*24)&gt;0,((D36-C36)*24),24+((D36-C36)*24)),0)</f>
        <v>0</v>
      </c>
      <c r="G36" s="165"/>
      <c r="H36" s="165"/>
      <c r="I36" s="193"/>
      <c r="J36" s="160" t="n">
        <f aca="false">IF(G36,IF(((H36-G36)*24)&gt;0,((H36-G36)*24),24+((H36-G36)*24)),0)</f>
        <v>0</v>
      </c>
      <c r="K36" s="165"/>
      <c r="L36" s="165"/>
      <c r="M36" s="193"/>
      <c r="N36" s="160" t="n">
        <f aca="false">IF(K36,IF(((L36-K36)*24)&gt;0,((L36-K36)*24),24+((L36-K36)*24)),0)</f>
        <v>0</v>
      </c>
      <c r="O36" s="165"/>
      <c r="P36" s="165"/>
      <c r="Q36" s="193"/>
      <c r="R36" s="160" t="n">
        <f aca="false">IF(O36,IF(((P36-O36)*24)&gt;0,((P36-O36)*24),24+((P36-O36)*24)),0)</f>
        <v>0</v>
      </c>
      <c r="S36" s="165"/>
      <c r="T36" s="165"/>
      <c r="U36" s="193"/>
      <c r="V36" s="160" t="n">
        <f aca="false">IF(S36,IF(((T36-S36)*24)&gt;0,((T36-S36)*24),24+((T36-S36)*24)),0)</f>
        <v>0</v>
      </c>
      <c r="W36" s="194"/>
      <c r="X36" s="165"/>
      <c r="Y36" s="166"/>
      <c r="Z36" s="161" t="n">
        <f aca="false">IF(W36,IF(((X36-W36)*24)&gt;0,(((X36-W36)*24)/8),3+(((X36-W36)*24)/8)),0)</f>
        <v>0</v>
      </c>
      <c r="AA36" s="195"/>
    </row>
    <row r="37" s="60" customFormat="true" ht="12.75" hidden="false" customHeight="true" outlineLevel="0" collapsed="false">
      <c r="A37" s="61" t="str">
        <f aca="false">TEXT((B37&amp;D4&amp;H4),"TTT")</f>
        <v>28.Februar2013</v>
      </c>
      <c r="B37" s="62" t="s">
        <v>52</v>
      </c>
      <c r="C37" s="55"/>
      <c r="D37" s="55"/>
      <c r="E37" s="155"/>
      <c r="F37" s="160" t="n">
        <f aca="false">IF(C37,IF(((D37-C37)*24)&gt;0,((D37-C37)*24),24+((D37-C37)*24)),0)</f>
        <v>0</v>
      </c>
      <c r="G37" s="165"/>
      <c r="H37" s="165"/>
      <c r="I37" s="193"/>
      <c r="J37" s="160" t="n">
        <f aca="false">IF(G37,IF(((H37-G37)*24)&gt;0,((H37-G37)*24),24+((H37-G37)*24)),0)</f>
        <v>0</v>
      </c>
      <c r="K37" s="165"/>
      <c r="L37" s="165"/>
      <c r="M37" s="193"/>
      <c r="N37" s="160" t="n">
        <f aca="false">IF(K37,IF(((L37-K37)*24)&gt;0,((L37-K37)*24),24+((L37-K37)*24)),0)</f>
        <v>0</v>
      </c>
      <c r="O37" s="165"/>
      <c r="P37" s="165"/>
      <c r="Q37" s="193"/>
      <c r="R37" s="160" t="n">
        <f aca="false">IF(O37,IF(((P37-O37)*24)&gt;0,((P37-O37)*24),24+((P37-O37)*24)),0)</f>
        <v>0</v>
      </c>
      <c r="S37" s="165"/>
      <c r="T37" s="165"/>
      <c r="U37" s="193"/>
      <c r="V37" s="160" t="n">
        <f aca="false">IF(S37,IF(((T37-S37)*24)&gt;0,((T37-S37)*24),24+((T37-S37)*24)),0)</f>
        <v>0</v>
      </c>
      <c r="W37" s="194"/>
      <c r="X37" s="165"/>
      <c r="Y37" s="166"/>
      <c r="Z37" s="161" t="n">
        <f aca="false">IF(W37,IF(((X37-W37)*24)&gt;0,(((X37-W37)*24)/8),3+(((X37-W37)*24)/8)),0)</f>
        <v>0</v>
      </c>
      <c r="AA37" s="195"/>
    </row>
    <row r="38" s="60" customFormat="true" ht="12.75" hidden="true" customHeight="true" outlineLevel="0" collapsed="false">
      <c r="A38" s="61" t="str">
        <f aca="false">TEXT((B38&amp;D4&amp;H4),"TTT")</f>
        <v>29.Februar2013</v>
      </c>
      <c r="B38" s="62" t="s">
        <v>53</v>
      </c>
      <c r="C38" s="55"/>
      <c r="D38" s="55"/>
      <c r="E38" s="155"/>
      <c r="F38" s="160" t="n">
        <f aca="false">IF(C38,IF(((D38-C38)*24)&gt;0,((D38-C38)*24),24+((D38-C38)*24)),0)</f>
        <v>0</v>
      </c>
      <c r="G38" s="165"/>
      <c r="H38" s="165"/>
      <c r="I38" s="193"/>
      <c r="J38" s="160" t="n">
        <f aca="false">IF(G38,IF(((H38-G38)*24)&gt;0,((H38-G38)*24),24+((H38-G38)*24)),0)</f>
        <v>0</v>
      </c>
      <c r="K38" s="165"/>
      <c r="L38" s="165"/>
      <c r="M38" s="193"/>
      <c r="N38" s="160" t="n">
        <f aca="false">IF(K38,IF(((L38-K38)*24)&gt;0,((L38-K38)*24),24+((L38-K38)*24)),0)</f>
        <v>0</v>
      </c>
      <c r="O38" s="165"/>
      <c r="P38" s="165"/>
      <c r="Q38" s="193"/>
      <c r="R38" s="160" t="n">
        <f aca="false">IF(O38,IF(((P38-O38)*24)&gt;0,((P38-O38)*24),24+((P38-O38)*24)),0)</f>
        <v>0</v>
      </c>
      <c r="S38" s="165"/>
      <c r="T38" s="165"/>
      <c r="U38" s="193"/>
      <c r="V38" s="160" t="n">
        <f aca="false">IF(S38,IF(((T38-S38)*24)&gt;0,((T38-S38)*24),24+((T38-S38)*24)),0)</f>
        <v>0</v>
      </c>
      <c r="W38" s="194"/>
      <c r="X38" s="165"/>
      <c r="Y38" s="166"/>
      <c r="Z38" s="161" t="n">
        <f aca="false">IF(W38,IF(((X38-W38)*24)&gt;0,(((X38-W38)*24)/8),3+(((X38-W38)*24)/8)),0)</f>
        <v>0</v>
      </c>
      <c r="AA38" s="195"/>
    </row>
    <row r="39" s="60" customFormat="true" ht="12.75" hidden="true" customHeight="true" outlineLevel="0" collapsed="false">
      <c r="A39" s="61" t="str">
        <f aca="false">TEXT((B39&amp;D4&amp;H4),"TTT")</f>
        <v>30.Februar2013</v>
      </c>
      <c r="B39" s="62" t="s">
        <v>54</v>
      </c>
      <c r="C39" s="55"/>
      <c r="D39" s="55"/>
      <c r="E39" s="155"/>
      <c r="F39" s="160" t="n">
        <f aca="false">IF(C39,IF(((D39-C39)*24)&gt;0,((D39-C39)*24),24+((D39-C39)*24)),0)</f>
        <v>0</v>
      </c>
      <c r="G39" s="165"/>
      <c r="H39" s="165"/>
      <c r="I39" s="193"/>
      <c r="J39" s="160" t="n">
        <f aca="false">IF(G39,IF(((H39-G39)*24)&gt;0,((H39-G39)*24),24+((H39-G39)*24)),0)</f>
        <v>0</v>
      </c>
      <c r="K39" s="165"/>
      <c r="L39" s="165"/>
      <c r="M39" s="193"/>
      <c r="N39" s="160" t="n">
        <f aca="false">IF(K39,IF(((L39-K39)*24)&gt;0,((L39-K39)*24),24+((L39-K39)*24)),0)</f>
        <v>0</v>
      </c>
      <c r="O39" s="165"/>
      <c r="P39" s="165"/>
      <c r="Q39" s="193"/>
      <c r="R39" s="160" t="n">
        <f aca="false">IF(O39,IF(((P39-O39)*24)&gt;0,((P39-O39)*24),24+((P39-O39)*24)),0)</f>
        <v>0</v>
      </c>
      <c r="S39" s="165"/>
      <c r="T39" s="165"/>
      <c r="U39" s="193"/>
      <c r="V39" s="160" t="n">
        <f aca="false">IF(S39,IF(((T39-S39)*24)&gt;0,((T39-S39)*24),24+((T39-S39)*24)),0)</f>
        <v>0</v>
      </c>
      <c r="W39" s="194"/>
      <c r="X39" s="165"/>
      <c r="Y39" s="166"/>
      <c r="Z39" s="161" t="n">
        <f aca="false">IF(W39,IF(((X39-W39)*24)&gt;0,(((X39-W39)*24)/8),3+(((X39-W39)*24)/8)),0)</f>
        <v>0</v>
      </c>
      <c r="AA39" s="195"/>
    </row>
    <row r="40" s="60" customFormat="true" ht="12.75" hidden="true" customHeight="true" outlineLevel="0" collapsed="false">
      <c r="A40" s="83" t="str">
        <f aca="false">TEXT((B40&amp;D4&amp;H4),"TTT")</f>
        <v>31.Februar2013</v>
      </c>
      <c r="B40" s="84" t="s">
        <v>55</v>
      </c>
      <c r="C40" s="55"/>
      <c r="D40" s="55"/>
      <c r="E40" s="155"/>
      <c r="F40" s="160" t="n">
        <f aca="false">IF(C40,IF(((D40-C40)*24)&gt;0,((D40-C40)*24),24+((D40-C40)*24)),0)</f>
        <v>0</v>
      </c>
      <c r="G40" s="165"/>
      <c r="H40" s="165"/>
      <c r="I40" s="193"/>
      <c r="J40" s="160" t="n">
        <f aca="false">IF(G40,IF(((H40-G40)*24)&gt;0,((H40-G40)*24),24+((H40-G40)*24)),0)</f>
        <v>0</v>
      </c>
      <c r="K40" s="165"/>
      <c r="L40" s="165"/>
      <c r="M40" s="193"/>
      <c r="N40" s="160" t="n">
        <f aca="false">IF(K40,IF(((L40-K40)*24)&gt;0,((L40-K40)*24),24+((L40-K40)*24)),0)</f>
        <v>0</v>
      </c>
      <c r="O40" s="165"/>
      <c r="P40" s="165"/>
      <c r="Q40" s="193"/>
      <c r="R40" s="160" t="n">
        <f aca="false">IF(O40,IF(((P40-O40)*24)&gt;0,((P40-O40)*24),24+((P40-O40)*24)),0)</f>
        <v>0</v>
      </c>
      <c r="S40" s="165"/>
      <c r="T40" s="165"/>
      <c r="U40" s="193"/>
      <c r="V40" s="160" t="n">
        <f aca="false">IF(S40,IF(((T40-S40)*24)&gt;0,((T40-S40)*24),24+((T40-S40)*24)),0)</f>
        <v>0</v>
      </c>
      <c r="W40" s="194"/>
      <c r="X40" s="165"/>
      <c r="Y40" s="166"/>
      <c r="Z40" s="161" t="n">
        <f aca="false">IF(W40,IF(((X40-W40)*24)&gt;0,(((X40-W40)*24)/8),3+(((X40-W40)*24)/8)),0)</f>
        <v>0</v>
      </c>
      <c r="AA40" s="195"/>
    </row>
    <row r="41" s="101" customFormat="true" ht="13.5" hidden="false" customHeight="false" outlineLevel="0" collapsed="false">
      <c r="A41" s="170"/>
      <c r="B41" s="91"/>
      <c r="C41" s="92"/>
      <c r="D41" s="171" t="s">
        <v>76</v>
      </c>
      <c r="E41" s="172" t="n">
        <f aca="false">SUM(F10:F40)</f>
        <v>0</v>
      </c>
      <c r="F41" s="172"/>
      <c r="G41" s="92"/>
      <c r="H41" s="171" t="s">
        <v>76</v>
      </c>
      <c r="I41" s="172" t="n">
        <f aca="false">SUM(J10:J40)</f>
        <v>0</v>
      </c>
      <c r="J41" s="172"/>
      <c r="K41" s="92"/>
      <c r="L41" s="171" t="s">
        <v>76</v>
      </c>
      <c r="M41" s="172" t="n">
        <f aca="false">SUM(N10:N40)</f>
        <v>0</v>
      </c>
      <c r="N41" s="172"/>
      <c r="O41" s="92"/>
      <c r="P41" s="171" t="s">
        <v>76</v>
      </c>
      <c r="Q41" s="172" t="n">
        <f aca="false">SUM(R10:R40)</f>
        <v>0</v>
      </c>
      <c r="R41" s="172"/>
      <c r="S41" s="92"/>
      <c r="T41" s="171" t="s">
        <v>76</v>
      </c>
      <c r="U41" s="172" t="n">
        <f aca="false">SUM(V10:V40)</f>
        <v>0</v>
      </c>
      <c r="V41" s="172"/>
      <c r="W41" s="92"/>
      <c r="X41" s="92"/>
      <c r="Y41" s="173" t="s">
        <v>77</v>
      </c>
      <c r="Z41" s="174" t="n">
        <f aca="false">SUM(Z10:Z40)</f>
        <v>0</v>
      </c>
    </row>
    <row r="42" customFormat="false" ht="9" hidden="false" customHeight="true" outlineLevel="0" collapsed="false">
      <c r="A42" s="112"/>
      <c r="B42" s="3"/>
    </row>
    <row r="43" customFormat="false" ht="12.75" hidden="false" customHeight="false" outlineLevel="0" collapsed="false">
      <c r="A43" s="117"/>
      <c r="B43" s="3"/>
      <c r="D43" s="4"/>
      <c r="E43" s="4"/>
      <c r="G43" s="114" t="s">
        <v>78</v>
      </c>
      <c r="H43" s="175" t="n">
        <f aca="false">E41+I41+M41+U41+Z41</f>
        <v>0</v>
      </c>
      <c r="I43" s="175"/>
      <c r="J43" s="176" t="s">
        <v>79</v>
      </c>
      <c r="M43" s="177" t="s">
        <v>80</v>
      </c>
      <c r="N43" s="178"/>
      <c r="O43" s="178"/>
      <c r="P43" s="177"/>
      <c r="Q43" s="178"/>
      <c r="R43" s="178"/>
      <c r="S43" s="179"/>
      <c r="T43" s="180"/>
      <c r="U43" s="121"/>
      <c r="V43" s="121"/>
      <c r="W43" s="121"/>
      <c r="X43" s="121"/>
      <c r="Y43" s="181"/>
      <c r="Z43" s="121"/>
      <c r="AA43" s="121"/>
    </row>
    <row r="44" customFormat="false" ht="6" hidden="false" customHeight="true" outlineLevel="0" collapsed="false">
      <c r="A44" s="117"/>
      <c r="B44" s="3"/>
      <c r="C44" s="178"/>
      <c r="D44" s="178"/>
      <c r="E44" s="178"/>
      <c r="G44" s="107"/>
      <c r="H44" s="4"/>
      <c r="I44" s="4"/>
      <c r="J44" s="4"/>
      <c r="L44" s="122"/>
      <c r="M44" s="176"/>
      <c r="N44" s="4"/>
      <c r="O44" s="4"/>
      <c r="P44" s="176"/>
      <c r="Q44" s="4"/>
      <c r="R44" s="4"/>
      <c r="S44" s="179"/>
      <c r="T44" s="180"/>
      <c r="U44" s="121"/>
      <c r="V44" s="182"/>
      <c r="W44" s="182"/>
      <c r="Y44" s="121"/>
      <c r="Z44" s="121"/>
      <c r="AA44" s="121"/>
    </row>
    <row r="45" s="121" customFormat="true" ht="12.75" hidden="false" customHeight="false" outlineLevel="0" collapsed="false">
      <c r="A45" s="183" t="n">
        <v>0.0104166666666667</v>
      </c>
      <c r="B45" s="3"/>
      <c r="C45" s="120" t="str">
        <f aca="false">IF(C46&lt;&gt;"","Dienstplaninfo :","")</f>
        <v>Dienstplaninfo :</v>
      </c>
      <c r="M45" s="182" t="str">
        <f aca="false">IF(Mitarbeiter!AK2=0,"",Mitarbeiter!AK2)</f>
        <v>Mu</v>
      </c>
      <c r="N45" s="182" t="s">
        <v>81</v>
      </c>
      <c r="O45" s="184" t="str">
        <f aca="false">IF(Mitarbeiter!B2=0,"unbesetzt",Mitarbeiter!B2)</f>
        <v>Mustermann</v>
      </c>
      <c r="R45" s="182" t="str">
        <f aca="false">IF(Mitarbeiter!AK6=0,"",Mitarbeiter!AK6)</f>
        <v/>
      </c>
      <c r="S45" s="182" t="s">
        <v>81</v>
      </c>
      <c r="T45" s="184" t="str">
        <f aca="false">IF(Mitarbeiter!B6=0,"unbesetzt",Mitarbeiter!B6)</f>
        <v>unbesetzt</v>
      </c>
      <c r="W45" s="182" t="str">
        <f aca="false">IF(Mitarbeiter!AK10=0,"",Mitarbeiter!AK10)</f>
        <v/>
      </c>
      <c r="X45" s="182" t="s">
        <v>81</v>
      </c>
      <c r="Y45" s="184" t="str">
        <f aca="false">IF(Mitarbeiter!B10=0,"unbesetzt",Mitarbeiter!B10)</f>
        <v>unbesetzt</v>
      </c>
    </row>
    <row r="46" s="121" customFormat="true" ht="12.75" hidden="false" customHeight="true" outlineLevel="0" collapsed="false">
      <c r="A46" s="117"/>
      <c r="B46" s="3"/>
      <c r="C46" s="197" t="s">
        <v>92</v>
      </c>
      <c r="D46" s="197"/>
      <c r="E46" s="197"/>
      <c r="F46" s="197"/>
      <c r="G46" s="197"/>
      <c r="H46" s="197"/>
      <c r="I46" s="197"/>
      <c r="J46" s="197"/>
      <c r="K46" s="197"/>
      <c r="M46" s="182" t="str">
        <f aca="false">IF(Mitarbeiter!AK3=0,"",Mitarbeiter!AK3)</f>
        <v>Sa</v>
      </c>
      <c r="N46" s="182" t="s">
        <v>81</v>
      </c>
      <c r="O46" s="184" t="str">
        <f aca="false">IF(Mitarbeiter!B3=0,"unbesetzt",Mitarbeiter!B3)</f>
        <v>Sanitäter</v>
      </c>
      <c r="R46" s="182" t="str">
        <f aca="false">IF(Mitarbeiter!AK7=0,"",Mitarbeiter!AK7)</f>
        <v/>
      </c>
      <c r="S46" s="182" t="s">
        <v>81</v>
      </c>
      <c r="T46" s="184" t="str">
        <f aca="false">IF(Mitarbeiter!B7=0,"unbesetzt",Mitarbeiter!B7)</f>
        <v>unbesetzt</v>
      </c>
      <c r="W46" s="182" t="str">
        <f aca="false">IF(Mitarbeiter!AK11=0,"",Mitarbeiter!AK11)</f>
        <v/>
      </c>
      <c r="X46" s="182" t="s">
        <v>81</v>
      </c>
      <c r="Y46" s="184" t="str">
        <f aca="false">IF(Mitarbeiter!B11=0,"unbesetzt",Mitarbeiter!B11)</f>
        <v>unbesetzt</v>
      </c>
    </row>
    <row r="47" customFormat="false" ht="12.75" hidden="false" customHeight="false" outlineLevel="0" collapsed="false">
      <c r="A47" s="117"/>
      <c r="B47" s="3"/>
      <c r="C47" s="197"/>
      <c r="D47" s="197"/>
      <c r="E47" s="197"/>
      <c r="F47" s="197"/>
      <c r="G47" s="197"/>
      <c r="H47" s="197"/>
      <c r="I47" s="197"/>
      <c r="J47" s="197"/>
      <c r="K47" s="197"/>
      <c r="M47" s="182" t="str">
        <f aca="false">IF(Mitarbeiter!AK4=0,"",Mitarbeiter!AK4)</f>
        <v/>
      </c>
      <c r="N47" s="182" t="s">
        <v>81</v>
      </c>
      <c r="O47" s="184" t="str">
        <f aca="false">IF(Mitarbeiter!B4=0,"unbesetzt",Mitarbeiter!B4)</f>
        <v>unbesetzt</v>
      </c>
      <c r="R47" s="182" t="str">
        <f aca="false">IF(Mitarbeiter!AK8=0,"",Mitarbeiter!AK8)</f>
        <v/>
      </c>
      <c r="S47" s="182" t="s">
        <v>81</v>
      </c>
      <c r="T47" s="184" t="str">
        <f aca="false">IF(Mitarbeiter!B8=0,"unbesetzt",Mitarbeiter!B8)</f>
        <v>unbesetzt</v>
      </c>
      <c r="W47" s="182" t="str">
        <f aca="false">IF(Mitarbeiter!AK12=0,"",Mitarbeiter!AK12)</f>
        <v/>
      </c>
      <c r="X47" s="182" t="s">
        <v>81</v>
      </c>
      <c r="Y47" s="184" t="str">
        <f aca="false">IF(Mitarbeiter!B12=0,"unbesetzt",Mitarbeiter!B12)</f>
        <v>unbesetzt</v>
      </c>
    </row>
    <row r="48" customFormat="false" ht="12.75" hidden="false" customHeight="false" outlineLevel="0" collapsed="false">
      <c r="A48" s="117"/>
      <c r="B48" s="3"/>
      <c r="C48" s="197"/>
      <c r="D48" s="197"/>
      <c r="E48" s="197"/>
      <c r="F48" s="197"/>
      <c r="G48" s="197"/>
      <c r="H48" s="197"/>
      <c r="I48" s="197"/>
      <c r="J48" s="197"/>
      <c r="K48" s="197"/>
      <c r="M48" s="182" t="str">
        <f aca="false">IF(Mitarbeiter!AK5=0,"",Mitarbeiter!AK5)</f>
        <v/>
      </c>
      <c r="N48" s="182" t="s">
        <v>81</v>
      </c>
      <c r="O48" s="184" t="str">
        <f aca="false">IF(Mitarbeiter!B5=0,"unbesetzt",Mitarbeiter!B5)</f>
        <v>unbesetzt</v>
      </c>
      <c r="R48" s="182" t="str">
        <f aca="false">IF(Mitarbeiter!AK9=0,"",Mitarbeiter!AK9)</f>
        <v/>
      </c>
      <c r="S48" s="182" t="s">
        <v>81</v>
      </c>
      <c r="T48" s="184" t="str">
        <f aca="false">IF(Mitarbeiter!B9=0,"unbesetzt",Mitarbeiter!B9)</f>
        <v>unbesetzt</v>
      </c>
      <c r="W48" s="182" t="str">
        <f aca="false">IF(Mitarbeiter!AK13=0,"",Mitarbeiter!AK13)</f>
        <v/>
      </c>
      <c r="X48" s="182" t="s">
        <v>81</v>
      </c>
      <c r="Y48" s="184" t="str">
        <f aca="false">IF(Mitarbeiter!B13=0,"unbesetzt",Mitarbeiter!B13)</f>
        <v>unbesetzt</v>
      </c>
    </row>
    <row r="49" customFormat="false" ht="12.75" hidden="false" customHeight="false" outlineLevel="0" collapsed="false">
      <c r="A49" s="117"/>
      <c r="B49" s="3"/>
      <c r="C49" s="4"/>
      <c r="D49" s="4"/>
      <c r="E49" s="4"/>
      <c r="G49" s="124"/>
      <c r="H49" s="4"/>
      <c r="I49" s="4"/>
      <c r="J49" s="4"/>
    </row>
    <row r="50" customFormat="false" ht="12.75" hidden="false" customHeight="false" outlineLevel="0" collapsed="false">
      <c r="A50" s="117"/>
      <c r="B50" s="3"/>
      <c r="C50" s="4"/>
      <c r="D50" s="186"/>
      <c r="E50" s="4"/>
      <c r="G50" s="4"/>
      <c r="H50" s="4"/>
      <c r="I50" s="4"/>
      <c r="J50" s="4"/>
      <c r="W50" s="187"/>
      <c r="Y50" s="187"/>
    </row>
    <row r="51" customFormat="false" ht="12.75" hidden="false" customHeight="false" outlineLevel="0" collapsed="false">
      <c r="A51" s="117"/>
      <c r="B51" s="3"/>
      <c r="C51" s="4"/>
      <c r="D51" s="4"/>
      <c r="E51" s="4"/>
      <c r="G51" s="4"/>
      <c r="H51" s="4"/>
      <c r="I51" s="4"/>
      <c r="J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G52" s="4"/>
      <c r="H52" s="4"/>
      <c r="I52" s="4"/>
      <c r="J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G53" s="4"/>
      <c r="H53" s="4"/>
      <c r="I53" s="4"/>
      <c r="J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G54" s="4"/>
      <c r="H54" s="4"/>
      <c r="I54" s="4"/>
      <c r="J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G55" s="4"/>
      <c r="H55" s="4"/>
      <c r="I55" s="4"/>
      <c r="J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G56" s="4"/>
      <c r="H56" s="4"/>
      <c r="I56" s="4"/>
      <c r="J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22">
    <mergeCell ref="E7:F7"/>
    <mergeCell ref="I7:J7"/>
    <mergeCell ref="M7:N7"/>
    <mergeCell ref="Q7:R7"/>
    <mergeCell ref="U7: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E41:F41"/>
    <mergeCell ref="I41:J41"/>
    <mergeCell ref="M41:N41"/>
    <mergeCell ref="Q41:R41"/>
    <mergeCell ref="U41:V41"/>
    <mergeCell ref="H43:I43"/>
    <mergeCell ref="C46:K48"/>
  </mergeCells>
  <conditionalFormatting sqref="U39:U40 E26:E40 I10:I40 AA10:AA40 Q10:Q40 E10 E12:E24 U11:U12 U18:U19 U25:U26 U32:U33 M10:M40">
    <cfRule type="expression" priority="2" aboveAverage="0" equalAverage="0" bottom="0" percent="0" rank="0" text="" dxfId="1">
      <formula>SEARCH(U39,$AB39)&gt;=0</formula>
    </cfRule>
  </conditionalFormatting>
  <printOptions headings="false" gridLines="false" gridLinesSet="true" horizontalCentered="true" verticalCentered="true"/>
  <pageMargins left="0.551388888888889" right="0.551388888888889" top="0.118055555555556" bottom="0.196527777777778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and vom 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Löschung">
                <anchor moveWithCells="true" sizeWithCells="false">
                  <from>
                    <xdr:col>9</xdr:col>
                    <xdr:colOff>351720</xdr:colOff>
                    <xdr:row>3</xdr:row>
                    <xdr:rowOff>0</xdr:rowOff>
                  </from>
                  <to>
                    <xdr:col>11</xdr:col>
                    <xdr:colOff>40212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AufDienstplan">
                <anchor moveWithCells="true" sizeWithCells="false">
                  <from>
                    <xdr:col>13</xdr:col>
                    <xdr:colOff>171000</xdr:colOff>
                    <xdr:row>3</xdr:row>
                    <xdr:rowOff>10080</xdr:rowOff>
                  </from>
                  <to>
                    <xdr:col>17</xdr:col>
                    <xdr:colOff>28224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1.DienstplanExport">
                <anchor moveWithCells="true" sizeWithCells="false">
                  <from>
                    <xdr:col>24</xdr:col>
                    <xdr:colOff>70560</xdr:colOff>
                    <xdr:row>3</xdr:row>
                    <xdr:rowOff>0</xdr:rowOff>
                  </from>
                  <to>
                    <xdr:col>25</xdr:col>
                    <xdr:colOff>5540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0" activeCellId="0" sqref="A10: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56"/>
    <col collapsed="false" customWidth="true" hidden="false" outlineLevel="0" max="5" min="3" style="1" width="5.71"/>
    <col collapsed="false" customWidth="true" hidden="false" outlineLevel="0" max="6" min="6" style="2" width="6.13"/>
    <col collapsed="false" customWidth="true" hidden="false" outlineLevel="0" max="9" min="7" style="1" width="5.71"/>
    <col collapsed="false" customWidth="true" hidden="false" outlineLevel="0" max="10" min="10" style="1" width="6.13"/>
    <col collapsed="false" customWidth="true" hidden="false" outlineLevel="0" max="13" min="11" style="0" width="5.71"/>
    <col collapsed="false" customWidth="true" hidden="false" outlineLevel="0" max="14" min="14" style="0" width="6.13"/>
    <col collapsed="false" customWidth="true" hidden="false" outlineLevel="0" max="17" min="15" style="0" width="5.71"/>
    <col collapsed="false" customWidth="true" hidden="false" outlineLevel="0" max="18" min="18" style="0" width="6.13"/>
    <col collapsed="false" customWidth="true" hidden="false" outlineLevel="0" max="21" min="19" style="0" width="5.71"/>
    <col collapsed="false" customWidth="true" hidden="false" outlineLevel="0" max="22" min="22" style="0" width="6.13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7.99"/>
  </cols>
  <sheetData>
    <row r="1" customFormat="false" ht="3" hidden="false" customHeight="true" outlineLevel="0" collapsed="false">
      <c r="B1" s="3"/>
      <c r="C1" s="4"/>
      <c r="D1" s="4"/>
      <c r="E1" s="4"/>
      <c r="G1" s="4"/>
      <c r="H1" s="4"/>
      <c r="I1" s="4"/>
      <c r="J1" s="4"/>
    </row>
    <row r="2" customFormat="false" ht="15.75" hidden="false" customHeight="false" outlineLevel="0" collapsed="false">
      <c r="A2" s="5" t="s">
        <v>66</v>
      </c>
      <c r="B2" s="3"/>
      <c r="C2" s="4"/>
      <c r="D2" s="4"/>
      <c r="E2" s="4"/>
      <c r="G2" s="4"/>
      <c r="H2" s="4"/>
      <c r="I2" s="4"/>
      <c r="J2" s="4"/>
    </row>
    <row r="3" customFormat="false" ht="3" hidden="false" customHeight="true" outlineLevel="0" collapsed="false">
      <c r="G3" s="4"/>
      <c r="H3" s="4"/>
      <c r="I3" s="4"/>
      <c r="J3" s="4"/>
    </row>
    <row r="4" customFormat="false" ht="18" hidden="false" customHeight="true" outlineLevel="0" collapsed="false">
      <c r="A4" s="6" t="s">
        <v>1</v>
      </c>
      <c r="B4" s="3"/>
      <c r="D4" s="7" t="s">
        <v>85</v>
      </c>
      <c r="E4" s="7"/>
      <c r="G4" s="3"/>
      <c r="H4" s="8" t="n">
        <v>2013</v>
      </c>
      <c r="J4" s="3"/>
    </row>
    <row r="5" customFormat="false" ht="12" hidden="false" customHeight="true" outlineLevel="0" collapsed="false">
      <c r="A5" s="130"/>
      <c r="B5" s="16"/>
      <c r="C5" s="16"/>
      <c r="D5" s="16"/>
      <c r="E5" s="16"/>
      <c r="F5" s="131"/>
      <c r="G5" s="16"/>
      <c r="H5" s="16"/>
      <c r="I5" s="16"/>
      <c r="J5" s="131"/>
      <c r="K5" s="16"/>
      <c r="L5" s="16"/>
      <c r="M5" s="16"/>
      <c r="N5" s="131"/>
      <c r="O5" s="16"/>
      <c r="P5" s="16"/>
      <c r="Q5" s="16"/>
      <c r="R5" s="131"/>
      <c r="S5" s="16"/>
      <c r="T5" s="16"/>
      <c r="U5" s="16"/>
      <c r="V5" s="131"/>
      <c r="Y5" s="16"/>
    </row>
    <row r="6" customFormat="false" ht="9.75" hidden="false" customHeight="true" outlineLevel="0" collapsed="false">
      <c r="A6" s="15"/>
      <c r="B6" s="16"/>
      <c r="C6" s="21"/>
      <c r="D6" s="21"/>
      <c r="E6" s="21"/>
      <c r="F6" s="132"/>
      <c r="G6" s="21"/>
      <c r="H6" s="21"/>
      <c r="I6" s="21"/>
      <c r="J6" s="132"/>
      <c r="K6" s="21"/>
      <c r="L6" s="21"/>
      <c r="M6" s="21"/>
      <c r="N6" s="132"/>
      <c r="O6" s="21"/>
      <c r="P6" s="21"/>
      <c r="Q6" s="21"/>
      <c r="R6" s="132"/>
      <c r="S6" s="21"/>
      <c r="T6" s="21"/>
      <c r="U6" s="21"/>
      <c r="V6" s="132"/>
      <c r="W6" s="133"/>
      <c r="X6" s="133"/>
      <c r="Y6" s="21"/>
      <c r="Z6" s="134"/>
    </row>
    <row r="7" customFormat="false" ht="12.75" hidden="false" customHeight="false" outlineLevel="0" collapsed="false">
      <c r="A7" s="135"/>
      <c r="B7" s="136"/>
      <c r="C7" s="29" t="s">
        <v>67</v>
      </c>
      <c r="D7" s="30"/>
      <c r="E7" s="137" t="s">
        <v>26</v>
      </c>
      <c r="F7" s="137"/>
      <c r="G7" s="29" t="s">
        <v>67</v>
      </c>
      <c r="H7" s="30"/>
      <c r="I7" s="137" t="s">
        <v>26</v>
      </c>
      <c r="J7" s="137"/>
      <c r="K7" s="29" t="s">
        <v>67</v>
      </c>
      <c r="L7" s="30"/>
      <c r="M7" s="137"/>
      <c r="N7" s="137"/>
      <c r="O7" s="29" t="s">
        <v>67</v>
      </c>
      <c r="P7" s="30"/>
      <c r="Q7" s="137"/>
      <c r="R7" s="137"/>
      <c r="S7" s="29" t="s">
        <v>67</v>
      </c>
      <c r="T7" s="30"/>
      <c r="U7" s="137" t="s">
        <v>86</v>
      </c>
      <c r="V7" s="137"/>
      <c r="W7" s="138"/>
      <c r="X7" s="139" t="s">
        <v>70</v>
      </c>
      <c r="Y7" s="139"/>
      <c r="Z7" s="140"/>
    </row>
    <row r="8" customFormat="false" ht="12.75" hidden="false" customHeight="false" outlineLevel="0" collapsed="false">
      <c r="A8" s="141" t="s">
        <v>10</v>
      </c>
      <c r="B8" s="142"/>
      <c r="C8" s="143" t="s">
        <v>71</v>
      </c>
      <c r="D8" s="143"/>
      <c r="E8" s="144" t="s">
        <v>87</v>
      </c>
      <c r="F8" s="144"/>
      <c r="G8" s="143" t="s">
        <v>71</v>
      </c>
      <c r="H8" s="143"/>
      <c r="I8" s="144" t="s">
        <v>87</v>
      </c>
      <c r="J8" s="144"/>
      <c r="K8" s="143" t="s">
        <v>71</v>
      </c>
      <c r="L8" s="143"/>
      <c r="M8" s="144"/>
      <c r="N8" s="144"/>
      <c r="O8" s="143" t="s">
        <v>71</v>
      </c>
      <c r="P8" s="143"/>
      <c r="Q8" s="144"/>
      <c r="R8" s="144"/>
      <c r="S8" s="143" t="s">
        <v>71</v>
      </c>
      <c r="T8" s="143"/>
      <c r="U8" s="144" t="s">
        <v>88</v>
      </c>
      <c r="V8" s="144"/>
      <c r="W8" s="145" t="s">
        <v>72</v>
      </c>
      <c r="X8" s="146"/>
      <c r="Y8" s="146"/>
      <c r="Z8" s="147"/>
    </row>
    <row r="9" s="47" customFormat="true" ht="18.75" hidden="false" customHeight="true" outlineLevel="0" collapsed="false">
      <c r="A9" s="34" t="s">
        <v>18</v>
      </c>
      <c r="B9" s="35"/>
      <c r="C9" s="148" t="s">
        <v>19</v>
      </c>
      <c r="D9" s="149" t="s">
        <v>20</v>
      </c>
      <c r="E9" s="150" t="s">
        <v>73</v>
      </c>
      <c r="F9" s="151" t="s">
        <v>74</v>
      </c>
      <c r="G9" s="148" t="s">
        <v>19</v>
      </c>
      <c r="H9" s="149" t="s">
        <v>20</v>
      </c>
      <c r="I9" s="150" t="s">
        <v>73</v>
      </c>
      <c r="J9" s="151" t="s">
        <v>74</v>
      </c>
      <c r="K9" s="148" t="s">
        <v>19</v>
      </c>
      <c r="L9" s="149" t="s">
        <v>20</v>
      </c>
      <c r="M9" s="150" t="s">
        <v>73</v>
      </c>
      <c r="N9" s="151" t="s">
        <v>74</v>
      </c>
      <c r="O9" s="148" t="s">
        <v>19</v>
      </c>
      <c r="P9" s="149" t="s">
        <v>20</v>
      </c>
      <c r="Q9" s="150" t="s">
        <v>73</v>
      </c>
      <c r="R9" s="151" t="s">
        <v>74</v>
      </c>
      <c r="S9" s="148" t="s">
        <v>19</v>
      </c>
      <c r="T9" s="149" t="s">
        <v>20</v>
      </c>
      <c r="U9" s="150" t="s">
        <v>73</v>
      </c>
      <c r="V9" s="151" t="s">
        <v>74</v>
      </c>
      <c r="W9" s="148" t="s">
        <v>19</v>
      </c>
      <c r="X9" s="149" t="s">
        <v>20</v>
      </c>
      <c r="Y9" s="150" t="s">
        <v>73</v>
      </c>
      <c r="Z9" s="152" t="s">
        <v>13</v>
      </c>
    </row>
    <row r="10" s="60" customFormat="true" ht="12.75" hidden="false" customHeight="true" outlineLevel="0" collapsed="false">
      <c r="A10" s="189" t="str">
        <f aca="false">TEXT((B10&amp;D4&amp;H4),"TTT")</f>
        <v>1.März2013</v>
      </c>
      <c r="B10" s="190" t="s">
        <v>24</v>
      </c>
      <c r="C10" s="55"/>
      <c r="D10" s="55"/>
      <c r="E10" s="155"/>
      <c r="F10" s="156" t="n">
        <f aca="false">IF(C10,IF(((D10-C10)*24)&gt;0,((D10-C10)*24),24+((D10-C10)*24)),0)</f>
        <v>0</v>
      </c>
      <c r="G10" s="165"/>
      <c r="H10" s="165"/>
      <c r="I10" s="193"/>
      <c r="J10" s="156" t="n">
        <f aca="false">IF(G10,IF(((H10-G10)*24)&gt;0,((H10-G10)*24),24+((H10-G10)*24)),0)</f>
        <v>0</v>
      </c>
      <c r="K10" s="165"/>
      <c r="L10" s="165"/>
      <c r="M10" s="193"/>
      <c r="N10" s="156" t="n">
        <f aca="false">IF(K10,IF(((L10-K10)*24)&gt;0,((L10-K10)*24),24+((L10-K10)*24)),0)</f>
        <v>0</v>
      </c>
      <c r="O10" s="165"/>
      <c r="P10" s="165"/>
      <c r="Q10" s="193"/>
      <c r="R10" s="156" t="n">
        <f aca="false">IF(O10,IF(((P10-O10)*24)&gt;0,((P10-O10)*24),24+((P10-O10)*24)),0)</f>
        <v>0</v>
      </c>
      <c r="S10" s="165"/>
      <c r="T10" s="165"/>
      <c r="U10" s="193"/>
      <c r="V10" s="156" t="n">
        <f aca="false">IF(S10,IF(((T10-S10)*24)&gt;0,((T10-S10)*24),24+((T10-S10)*24)),0)</f>
        <v>0</v>
      </c>
      <c r="W10" s="194"/>
      <c r="X10" s="165"/>
      <c r="Y10" s="166"/>
      <c r="Z10" s="159" t="n">
        <f aca="false">IF(W10,IF(((X10-W10)*24)&gt;0,(((X10-W10)*24)/8),3+(((X10-W10)*24)/8)),0)</f>
        <v>0</v>
      </c>
      <c r="AA10" s="195"/>
    </row>
    <row r="11" s="60" customFormat="true" ht="12.75" hidden="false" customHeight="true" outlineLevel="0" collapsed="false">
      <c r="A11" s="70" t="str">
        <f aca="false">TEXT((B11&amp;D4&amp;H4),"TTT")</f>
        <v>2.März2013</v>
      </c>
      <c r="B11" s="71" t="s">
        <v>25</v>
      </c>
      <c r="C11" s="55"/>
      <c r="D11" s="55"/>
      <c r="E11" s="155"/>
      <c r="F11" s="160" t="n">
        <f aca="false">IF(C11,IF(((D11-C11)*24)&gt;0,((D11-C11)*24),24+((D11-C11)*24)),0)</f>
        <v>0</v>
      </c>
      <c r="G11" s="165"/>
      <c r="H11" s="165"/>
      <c r="I11" s="193"/>
      <c r="J11" s="160" t="n">
        <f aca="false">IF(G11,IF(((H11-G11)*24)&gt;0,((H11-G11)*24),24+((H11-G11)*24)),0)</f>
        <v>0</v>
      </c>
      <c r="K11" s="165"/>
      <c r="L11" s="165"/>
      <c r="M11" s="193"/>
      <c r="N11" s="160" t="n">
        <f aca="false">IF(K11,IF(((L11-K11)*24)&gt;0,((L11-K11)*24),24+((L11-K11)*24)),0)</f>
        <v>0</v>
      </c>
      <c r="O11" s="165"/>
      <c r="P11" s="165"/>
      <c r="Q11" s="193"/>
      <c r="R11" s="160" t="n">
        <f aca="false">IF(O11,IF(((P11-O11)*24)&gt;0,((P11-O11)*24),24+((P11-O11)*24)),0)</f>
        <v>0</v>
      </c>
      <c r="S11" s="165"/>
      <c r="T11" s="165"/>
      <c r="U11" s="193"/>
      <c r="V11" s="160" t="n">
        <f aca="false">IF(S11,IF(((T11-S11)*24)&gt;0,((T11-S11)*24),24+((T11-S11)*24)),0)</f>
        <v>0</v>
      </c>
      <c r="W11" s="194"/>
      <c r="X11" s="165"/>
      <c r="Y11" s="166"/>
      <c r="Z11" s="161" t="n">
        <f aca="false">IF(W11,IF(((X11-W11)*24)&gt;0,(((X11-W11)*24)/8),3+(((X11-W11)*24)/8)),0)</f>
        <v>0</v>
      </c>
      <c r="AA11" s="195"/>
    </row>
    <row r="12" s="60" customFormat="true" ht="12.75" hidden="false" customHeight="true" outlineLevel="0" collapsed="false">
      <c r="A12" s="74" t="str">
        <f aca="false">TEXT((B12&amp;D4&amp;H4),"TTT")</f>
        <v>3.März2013</v>
      </c>
      <c r="B12" s="75" t="s">
        <v>27</v>
      </c>
      <c r="C12" s="55"/>
      <c r="D12" s="55"/>
      <c r="E12" s="155"/>
      <c r="F12" s="160" t="n">
        <f aca="false">IF(C12,IF(((D12-C12)*24)&gt;0,((D12-C12)*24),24+((D12-C12)*24)),0)</f>
        <v>0</v>
      </c>
      <c r="G12" s="165"/>
      <c r="H12" s="165"/>
      <c r="I12" s="193"/>
      <c r="J12" s="160" t="n">
        <f aca="false">IF(G12,IF(((H12-G12)*24)&gt;0,((H12-G12)*24),24+((H12-G12)*24)),0)</f>
        <v>0</v>
      </c>
      <c r="K12" s="165"/>
      <c r="L12" s="165"/>
      <c r="M12" s="193"/>
      <c r="N12" s="160" t="n">
        <f aca="false">IF(K12,IF(((L12-K12)*24)&gt;0,((L12-K12)*24),24+((L12-K12)*24)),0)</f>
        <v>0</v>
      </c>
      <c r="O12" s="165"/>
      <c r="P12" s="165"/>
      <c r="Q12" s="193"/>
      <c r="R12" s="160" t="n">
        <f aca="false">IF(O12,IF(((P12-O12)*24)&gt;0,((P12-O12)*24),24+((P12-O12)*24)),0)</f>
        <v>0</v>
      </c>
      <c r="S12" s="165"/>
      <c r="T12" s="165"/>
      <c r="U12" s="193"/>
      <c r="V12" s="160" t="n">
        <f aca="false">IF(S12,IF(((T12-S12)*24)&gt;0,((T12-S12)*24),24+((T12-S12)*24)),0)</f>
        <v>0</v>
      </c>
      <c r="W12" s="194"/>
      <c r="X12" s="165"/>
      <c r="Y12" s="166"/>
      <c r="Z12" s="161" t="n">
        <f aca="false">IF(W12,IF(((X12-W12)*24)&gt;0,(((X12-W12)*24)/8),3+(((X12-W12)*24)/8)),0)</f>
        <v>0</v>
      </c>
      <c r="AA12" s="195"/>
    </row>
    <row r="13" s="60" customFormat="true" ht="12.75" hidden="false" customHeight="true" outlineLevel="0" collapsed="false">
      <c r="A13" s="61" t="str">
        <f aca="false">TEXT((B13&amp;D4&amp;H4),"TTT")</f>
        <v>4.März2013</v>
      </c>
      <c r="B13" s="62" t="s">
        <v>28</v>
      </c>
      <c r="C13" s="55"/>
      <c r="D13" s="55"/>
      <c r="E13" s="155"/>
      <c r="F13" s="160" t="n">
        <f aca="false">IF(C13,IF(((D13-C13)*24)&gt;0,((D13-C13)*24),24+((D13-C13)*24)),0)</f>
        <v>0</v>
      </c>
      <c r="G13" s="165"/>
      <c r="H13" s="165"/>
      <c r="I13" s="193"/>
      <c r="J13" s="160" t="n">
        <f aca="false">IF(G13,IF(((H13-G13)*24)&gt;0,((H13-G13)*24),24+((H13-G13)*24)),0)</f>
        <v>0</v>
      </c>
      <c r="K13" s="165"/>
      <c r="L13" s="165"/>
      <c r="M13" s="193"/>
      <c r="N13" s="160" t="n">
        <f aca="false">IF(K13,IF(((L13-K13)*24)&gt;0,((L13-K13)*24),24+((L13-K13)*24)),0)</f>
        <v>0</v>
      </c>
      <c r="O13" s="165"/>
      <c r="P13" s="165"/>
      <c r="Q13" s="193"/>
      <c r="R13" s="160" t="n">
        <f aca="false">IF(O13,IF(((P13-O13)*24)&gt;0,((P13-O13)*24),24+((P13-O13)*24)),0)</f>
        <v>0</v>
      </c>
      <c r="S13" s="165"/>
      <c r="T13" s="165"/>
      <c r="U13" s="193"/>
      <c r="V13" s="160" t="n">
        <f aca="false">IF(S13,IF(((T13-S13)*24)&gt;0,((T13-S13)*24),24+((T13-S13)*24)),0)</f>
        <v>0</v>
      </c>
      <c r="W13" s="194"/>
      <c r="X13" s="165"/>
      <c r="Y13" s="166"/>
      <c r="Z13" s="161" t="n">
        <f aca="false">IF(W13,IF(((X13-W13)*24)&gt;0,(((X13-W13)*24)/8),3+(((X13-W13)*24)/8)),0)</f>
        <v>0</v>
      </c>
      <c r="AA13" s="195"/>
    </row>
    <row r="14" s="60" customFormat="true" ht="12.75" hidden="false" customHeight="true" outlineLevel="0" collapsed="false">
      <c r="A14" s="61" t="str">
        <f aca="false">TEXT((B14&amp;D4&amp;H4),"TTT")</f>
        <v>5.März2013</v>
      </c>
      <c r="B14" s="62" t="s">
        <v>29</v>
      </c>
      <c r="C14" s="55"/>
      <c r="D14" s="55"/>
      <c r="E14" s="155"/>
      <c r="F14" s="160" t="n">
        <f aca="false">IF(C14,IF(((D14-C14)*24)&gt;0,((D14-C14)*24),24+((D14-C14)*24)),0)</f>
        <v>0</v>
      </c>
      <c r="G14" s="165"/>
      <c r="H14" s="165"/>
      <c r="I14" s="193"/>
      <c r="J14" s="160" t="n">
        <f aca="false">IF(G14,IF(((H14-G14)*24)&gt;0,((H14-G14)*24),24+((H14-G14)*24)),0)</f>
        <v>0</v>
      </c>
      <c r="K14" s="165"/>
      <c r="L14" s="165"/>
      <c r="M14" s="193"/>
      <c r="N14" s="160" t="n">
        <f aca="false">IF(K14,IF(((L14-K14)*24)&gt;0,((L14-K14)*24),24+((L14-K14)*24)),0)</f>
        <v>0</v>
      </c>
      <c r="O14" s="165"/>
      <c r="P14" s="165"/>
      <c r="Q14" s="193"/>
      <c r="R14" s="160" t="n">
        <f aca="false">IF(O14,IF(((P14-O14)*24)&gt;0,((P14-O14)*24),24+((P14-O14)*24)),0)</f>
        <v>0</v>
      </c>
      <c r="S14" s="165"/>
      <c r="T14" s="165"/>
      <c r="U14" s="193"/>
      <c r="V14" s="160" t="n">
        <f aca="false">IF(S14,IF(((T14-S14)*24)&gt;0,((T14-S14)*24),24+((T14-S14)*24)),0)</f>
        <v>0</v>
      </c>
      <c r="W14" s="194"/>
      <c r="X14" s="165"/>
      <c r="Y14" s="166"/>
      <c r="Z14" s="161" t="n">
        <f aca="false">IF(W14,IF(((X14-W14)*24)&gt;0,(((X14-W14)*24)/8),3+(((X14-W14)*24)/8)),0)</f>
        <v>0</v>
      </c>
      <c r="AA14" s="195"/>
    </row>
    <row r="15" s="60" customFormat="true" ht="12.75" hidden="false" customHeight="true" outlineLevel="0" collapsed="false">
      <c r="A15" s="61" t="str">
        <f aca="false">TEXT((B15&amp;D4&amp;H4),"TTT")</f>
        <v>6.März2013</v>
      </c>
      <c r="B15" s="62" t="s">
        <v>30</v>
      </c>
      <c r="C15" s="55"/>
      <c r="D15" s="55"/>
      <c r="E15" s="155"/>
      <c r="F15" s="162" t="n">
        <f aca="false">IF(C15,IF(((D15-C15)*24)&gt;0,((D15-C15)*24),24+((D15-C15)*24)),0)</f>
        <v>0</v>
      </c>
      <c r="G15" s="165"/>
      <c r="H15" s="165"/>
      <c r="I15" s="193"/>
      <c r="J15" s="162" t="n">
        <f aca="false">IF(G15,IF(((H15-G15)*24)&gt;0,((H15-G15)*24),24+((H15-G15)*24)),0)</f>
        <v>0</v>
      </c>
      <c r="K15" s="165"/>
      <c r="L15" s="165"/>
      <c r="M15" s="193"/>
      <c r="N15" s="162" t="n">
        <f aca="false">IF(K15,IF(((L15-K15)*24)&gt;0,((L15-K15)*24),24+((L15-K15)*24)),0)</f>
        <v>0</v>
      </c>
      <c r="O15" s="165"/>
      <c r="P15" s="165"/>
      <c r="Q15" s="193"/>
      <c r="R15" s="162" t="n">
        <f aca="false">IF(O15,IF(((P15-O15)*24)&gt;0,((P15-O15)*24),24+((P15-O15)*24)),0)</f>
        <v>0</v>
      </c>
      <c r="S15" s="165"/>
      <c r="T15" s="165"/>
      <c r="U15" s="193"/>
      <c r="V15" s="162" t="n">
        <f aca="false">IF(S15,IF(((T15-S15)*24)&gt;0,((T15-S15)*24),24+((T15-S15)*24)),0)</f>
        <v>0</v>
      </c>
      <c r="W15" s="194"/>
      <c r="X15" s="165"/>
      <c r="Y15" s="166"/>
      <c r="Z15" s="164" t="n">
        <f aca="false">IF(W15,IF(((X15-W15)*24)&gt;0,(((X15-W15)*24)/8),3+(((X15-W15)*24)/8)),0)</f>
        <v>0</v>
      </c>
      <c r="AA15" s="195"/>
    </row>
    <row r="16" s="60" customFormat="true" ht="12.75" hidden="false" customHeight="true" outlineLevel="0" collapsed="false">
      <c r="A16" s="61" t="str">
        <f aca="false">TEXT((B16&amp;D4&amp;H4),"TTT")</f>
        <v>7.März2013</v>
      </c>
      <c r="B16" s="62" t="s">
        <v>31</v>
      </c>
      <c r="C16" s="55"/>
      <c r="D16" s="55"/>
      <c r="E16" s="155"/>
      <c r="F16" s="160" t="n">
        <f aca="false">IF(C16,IF(((D16-C16)*24)&gt;0,((D16-C16)*24),24+((D16-C16)*24)),0)</f>
        <v>0</v>
      </c>
      <c r="G16" s="165"/>
      <c r="H16" s="165"/>
      <c r="I16" s="193"/>
      <c r="J16" s="160" t="n">
        <f aca="false">IF(G16,IF(((H16-G16)*24)&gt;0,((H16-G16)*24),24+((H16-G16)*24)),0)</f>
        <v>0</v>
      </c>
      <c r="K16" s="165"/>
      <c r="L16" s="165"/>
      <c r="M16" s="193"/>
      <c r="N16" s="160" t="n">
        <f aca="false">IF(K16,IF(((L16-K16)*24)&gt;0,((L16-K16)*24),24+((L16-K16)*24)),0)</f>
        <v>0</v>
      </c>
      <c r="O16" s="165"/>
      <c r="P16" s="165"/>
      <c r="Q16" s="193"/>
      <c r="R16" s="160" t="n">
        <f aca="false">IF(O16,IF(((P16-O16)*24)&gt;0,((P16-O16)*24),24+((P16-O16)*24)),0)</f>
        <v>0</v>
      </c>
      <c r="S16" s="165"/>
      <c r="T16" s="165"/>
      <c r="U16" s="193"/>
      <c r="V16" s="160" t="n">
        <f aca="false">IF(S16,IF(((T16-S16)*24)&gt;0,((T16-S16)*24),24+((T16-S16)*24)),0)</f>
        <v>0</v>
      </c>
      <c r="W16" s="194"/>
      <c r="X16" s="165"/>
      <c r="Y16" s="166"/>
      <c r="Z16" s="161" t="n">
        <f aca="false">IF(W16,IF(((X16-W16)*24)&gt;0,(((X16-W16)*24)/8),3+(((X16-W16)*24)/8)),0)</f>
        <v>0</v>
      </c>
      <c r="AA16" s="195"/>
    </row>
    <row r="17" s="60" customFormat="true" ht="12.75" hidden="false" customHeight="true" outlineLevel="0" collapsed="false">
      <c r="A17" s="61" t="str">
        <f aca="false">TEXT((B17&amp;D4&amp;H4),"TTT")</f>
        <v>8.März2013</v>
      </c>
      <c r="B17" s="62" t="s">
        <v>32</v>
      </c>
      <c r="C17" s="55"/>
      <c r="D17" s="55"/>
      <c r="E17" s="155"/>
      <c r="F17" s="160" t="n">
        <f aca="false">IF(C17,IF(((D17-C17)*24)&gt;0,((D17-C17)*24),24+((D17-C17)*24)),0)</f>
        <v>0</v>
      </c>
      <c r="G17" s="165"/>
      <c r="H17" s="165"/>
      <c r="I17" s="193"/>
      <c r="J17" s="160" t="n">
        <f aca="false">IF(G17,IF(((H17-G17)*24)&gt;0,((H17-G17)*24),24+((H17-G17)*24)),0)</f>
        <v>0</v>
      </c>
      <c r="K17" s="165"/>
      <c r="L17" s="165"/>
      <c r="M17" s="193"/>
      <c r="N17" s="160" t="n">
        <f aca="false">IF(K17,IF(((L17-K17)*24)&gt;0,((L17-K17)*24),24+((L17-K17)*24)),0)</f>
        <v>0</v>
      </c>
      <c r="O17" s="165"/>
      <c r="P17" s="165"/>
      <c r="Q17" s="193"/>
      <c r="R17" s="160" t="n">
        <f aca="false">IF(O17,IF(((P17-O17)*24)&gt;0,((P17-O17)*24),24+((P17-O17)*24)),0)</f>
        <v>0</v>
      </c>
      <c r="S17" s="165"/>
      <c r="T17" s="165"/>
      <c r="U17" s="193"/>
      <c r="V17" s="160" t="n">
        <f aca="false">IF(S17,IF(((T17-S17)*24)&gt;0,((T17-S17)*24),24+((T17-S17)*24)),0)</f>
        <v>0</v>
      </c>
      <c r="W17" s="194"/>
      <c r="X17" s="165"/>
      <c r="Y17" s="166"/>
      <c r="Z17" s="161" t="n">
        <f aca="false">IF(W17,IF(((X17-W17)*24)&gt;0,(((X17-W17)*24)/8),3+(((X17-W17)*24)/8)),0)</f>
        <v>0</v>
      </c>
      <c r="AA17" s="195"/>
    </row>
    <row r="18" s="60" customFormat="true" ht="12.75" hidden="false" customHeight="true" outlineLevel="0" collapsed="false">
      <c r="A18" s="70" t="str">
        <f aca="false">TEXT((B18&amp;D4&amp;H4),"TTT")</f>
        <v>9.März2013</v>
      </c>
      <c r="B18" s="71" t="s">
        <v>33</v>
      </c>
      <c r="C18" s="55"/>
      <c r="D18" s="55"/>
      <c r="E18" s="155"/>
      <c r="F18" s="160" t="n">
        <f aca="false">IF(C18,IF(((D18-C18)*24)&gt;0,((D18-C18)*24),24+((D18-C18)*24)),0)</f>
        <v>0</v>
      </c>
      <c r="G18" s="165"/>
      <c r="H18" s="165"/>
      <c r="I18" s="193"/>
      <c r="J18" s="160" t="n">
        <f aca="false">IF(G18,IF(((H18-G18)*24)&gt;0,((H18-G18)*24),24+((H18-G18)*24)),0)</f>
        <v>0</v>
      </c>
      <c r="K18" s="165"/>
      <c r="L18" s="165"/>
      <c r="M18" s="193"/>
      <c r="N18" s="160" t="n">
        <f aca="false">IF(K18,IF(((L18-K18)*24)&gt;0,((L18-K18)*24),24+((L18-K18)*24)),0)</f>
        <v>0</v>
      </c>
      <c r="O18" s="165"/>
      <c r="P18" s="165"/>
      <c r="Q18" s="193"/>
      <c r="R18" s="160" t="n">
        <f aca="false">IF(O18,IF(((P18-O18)*24)&gt;0,((P18-O18)*24),24+((P18-O18)*24)),0)</f>
        <v>0</v>
      </c>
      <c r="S18" s="165"/>
      <c r="T18" s="165"/>
      <c r="U18" s="193"/>
      <c r="V18" s="160" t="n">
        <f aca="false">IF(S18,IF(((T18-S18)*24)&gt;0,((T18-S18)*24),24+((T18-S18)*24)),0)</f>
        <v>0</v>
      </c>
      <c r="W18" s="194"/>
      <c r="X18" s="165"/>
      <c r="Y18" s="166"/>
      <c r="Z18" s="161" t="n">
        <f aca="false">IF(W18,IF(((X18-W18)*24)&gt;0,(((X18-W18)*24)/8),3+(((X18-W18)*24)/8)),0)</f>
        <v>0</v>
      </c>
      <c r="AA18" s="195"/>
    </row>
    <row r="19" s="60" customFormat="true" ht="12.75" hidden="false" customHeight="true" outlineLevel="0" collapsed="false">
      <c r="A19" s="74" t="str">
        <f aca="false">TEXT((B19&amp;D4&amp;H4),"TTT")</f>
        <v>10.März2013</v>
      </c>
      <c r="B19" s="75" t="s">
        <v>34</v>
      </c>
      <c r="C19" s="55"/>
      <c r="D19" s="55"/>
      <c r="E19" s="155"/>
      <c r="F19" s="160" t="n">
        <f aca="false">IF(C19,IF(((D19-C19)*24)&gt;0,((D19-C19)*24),24+((D19-C19)*24)),0)</f>
        <v>0</v>
      </c>
      <c r="G19" s="165"/>
      <c r="H19" s="165"/>
      <c r="I19" s="193"/>
      <c r="J19" s="160" t="n">
        <f aca="false">IF(G19,IF(((H19-G19)*24)&gt;0,((H19-G19)*24),24+((H19-G19)*24)),0)</f>
        <v>0</v>
      </c>
      <c r="K19" s="165"/>
      <c r="L19" s="165"/>
      <c r="M19" s="193"/>
      <c r="N19" s="160" t="n">
        <f aca="false">IF(K19,IF(((L19-K19)*24)&gt;0,((L19-K19)*24),24+((L19-K19)*24)),0)</f>
        <v>0</v>
      </c>
      <c r="O19" s="165"/>
      <c r="P19" s="165"/>
      <c r="Q19" s="193"/>
      <c r="R19" s="160" t="n">
        <f aca="false">IF(O19,IF(((P19-O19)*24)&gt;0,((P19-O19)*24),24+((P19-O19)*24)),0)</f>
        <v>0</v>
      </c>
      <c r="S19" s="165"/>
      <c r="T19" s="165"/>
      <c r="U19" s="193"/>
      <c r="V19" s="160" t="n">
        <f aca="false">IF(S19,IF(((T19-S19)*24)&gt;0,((T19-S19)*24),24+((T19-S19)*24)),0)</f>
        <v>0</v>
      </c>
      <c r="W19" s="194"/>
      <c r="X19" s="165"/>
      <c r="Y19" s="166"/>
      <c r="Z19" s="161" t="n">
        <f aca="false">IF(W19,IF(((X19-W19)*24)&gt;0,(((X19-W19)*24)/8),3+(((X19-W19)*24)/8)),0)</f>
        <v>0</v>
      </c>
      <c r="AA19" s="195"/>
    </row>
    <row r="20" s="60" customFormat="true" ht="12.75" hidden="false" customHeight="true" outlineLevel="0" collapsed="false">
      <c r="A20" s="61" t="str">
        <f aca="false">TEXT((B20&amp;D4&amp;H4),"TTT")</f>
        <v>11.März2013</v>
      </c>
      <c r="B20" s="62" t="s">
        <v>35</v>
      </c>
      <c r="C20" s="55"/>
      <c r="D20" s="55"/>
      <c r="E20" s="155"/>
      <c r="F20" s="160" t="n">
        <f aca="false">IF(C20,IF(((D20-C20)*24)&gt;0,((D20-C20)*24),24+((D20-C20)*24)),0)</f>
        <v>0</v>
      </c>
      <c r="G20" s="165"/>
      <c r="H20" s="165"/>
      <c r="I20" s="193"/>
      <c r="J20" s="160" t="n">
        <f aca="false">IF(G20,IF(((H20-G20)*24)&gt;0,((H20-G20)*24),24+((H20-G20)*24)),0)</f>
        <v>0</v>
      </c>
      <c r="K20" s="165"/>
      <c r="L20" s="165"/>
      <c r="M20" s="193"/>
      <c r="N20" s="160" t="n">
        <f aca="false">IF(K20,IF(((L20-K20)*24)&gt;0,((L20-K20)*24),24+((L20-K20)*24)),0)</f>
        <v>0</v>
      </c>
      <c r="O20" s="165"/>
      <c r="P20" s="165"/>
      <c r="Q20" s="193"/>
      <c r="R20" s="160" t="n">
        <f aca="false">IF(O20,IF(((P20-O20)*24)&gt;0,((P20-O20)*24),24+((P20-O20)*24)),0)</f>
        <v>0</v>
      </c>
      <c r="S20" s="165"/>
      <c r="T20" s="165"/>
      <c r="U20" s="193"/>
      <c r="V20" s="160" t="n">
        <f aca="false">IF(S20,IF(((T20-S20)*24)&gt;0,((T20-S20)*24),24+((T20-S20)*24)),0)</f>
        <v>0</v>
      </c>
      <c r="W20" s="194"/>
      <c r="X20" s="165"/>
      <c r="Y20" s="166"/>
      <c r="Z20" s="161" t="n">
        <f aca="false">IF(W20,IF(((X20-W20)*24)&gt;0,(((X20-W20)*24)/8),3+(((X20-W20)*24)/8)),0)</f>
        <v>0</v>
      </c>
      <c r="AA20" s="195"/>
    </row>
    <row r="21" s="60" customFormat="true" ht="12.75" hidden="false" customHeight="true" outlineLevel="0" collapsed="false">
      <c r="A21" s="61" t="str">
        <f aca="false">TEXT((B21&amp;D4&amp;H4),"TTT")</f>
        <v>12.März2013</v>
      </c>
      <c r="B21" s="62" t="s">
        <v>36</v>
      </c>
      <c r="C21" s="55"/>
      <c r="D21" s="55"/>
      <c r="E21" s="155"/>
      <c r="F21" s="160" t="n">
        <f aca="false">IF(C21,IF(((D21-C21)*24)&gt;0,((D21-C21)*24),24+((D21-C21)*24)),0)</f>
        <v>0</v>
      </c>
      <c r="G21" s="165"/>
      <c r="H21" s="165"/>
      <c r="I21" s="193"/>
      <c r="J21" s="160" t="n">
        <f aca="false">IF(G21,IF(((H21-G21)*24)&gt;0,((H21-G21)*24),24+((H21-G21)*24)),0)</f>
        <v>0</v>
      </c>
      <c r="K21" s="165"/>
      <c r="L21" s="165"/>
      <c r="M21" s="193"/>
      <c r="N21" s="160" t="n">
        <f aca="false">IF(K21,IF(((L21-K21)*24)&gt;0,((L21-K21)*24),24+((L21-K21)*24)),0)</f>
        <v>0</v>
      </c>
      <c r="O21" s="165"/>
      <c r="P21" s="165"/>
      <c r="Q21" s="193"/>
      <c r="R21" s="160" t="n">
        <f aca="false">IF(O21,IF(((P21-O21)*24)&gt;0,((P21-O21)*24),24+((P21-O21)*24)),0)</f>
        <v>0</v>
      </c>
      <c r="S21" s="165"/>
      <c r="T21" s="165"/>
      <c r="U21" s="193"/>
      <c r="V21" s="160" t="n">
        <f aca="false">IF(S21,IF(((T21-S21)*24)&gt;0,((T21-S21)*24),24+((T21-S21)*24)),0)</f>
        <v>0</v>
      </c>
      <c r="W21" s="194"/>
      <c r="X21" s="165"/>
      <c r="Y21" s="166"/>
      <c r="Z21" s="161" t="n">
        <f aca="false">IF(W21,IF(((X21-W21)*24)&gt;0,(((X21-W21)*24)/8),3+(((X21-W21)*24)/8)),0)</f>
        <v>0</v>
      </c>
      <c r="AA21" s="195"/>
    </row>
    <row r="22" s="60" customFormat="true" ht="12.75" hidden="false" customHeight="true" outlineLevel="0" collapsed="false">
      <c r="A22" s="61" t="str">
        <f aca="false">TEXT((B22&amp;D4&amp;H4),"TTT")</f>
        <v>13.März2013</v>
      </c>
      <c r="B22" s="62" t="s">
        <v>37</v>
      </c>
      <c r="C22" s="55"/>
      <c r="D22" s="55"/>
      <c r="E22" s="155"/>
      <c r="F22" s="160" t="n">
        <f aca="false">IF(C22,IF(((D22-C22)*24)&gt;0,((D22-C22)*24),24+((D22-C22)*24)),0)</f>
        <v>0</v>
      </c>
      <c r="G22" s="165"/>
      <c r="H22" s="165"/>
      <c r="I22" s="193"/>
      <c r="J22" s="160" t="n">
        <f aca="false">IF(G22,IF(((H22-G22)*24)&gt;0,((H22-G22)*24),24+((H22-G22)*24)),0)</f>
        <v>0</v>
      </c>
      <c r="K22" s="165"/>
      <c r="L22" s="165"/>
      <c r="M22" s="193"/>
      <c r="N22" s="160" t="n">
        <f aca="false">IF(K22,IF(((L22-K22)*24)&gt;0,((L22-K22)*24),24+((L22-K22)*24)),0)</f>
        <v>0</v>
      </c>
      <c r="O22" s="165"/>
      <c r="P22" s="165"/>
      <c r="Q22" s="193"/>
      <c r="R22" s="160" t="n">
        <f aca="false">IF(O22,IF(((P22-O22)*24)&gt;0,((P22-O22)*24),24+((P22-O22)*24)),0)</f>
        <v>0</v>
      </c>
      <c r="S22" s="165"/>
      <c r="T22" s="165"/>
      <c r="U22" s="193"/>
      <c r="V22" s="160" t="n">
        <f aca="false">IF(S22,IF(((T22-S22)*24)&gt;0,((T22-S22)*24),24+((T22-S22)*24)),0)</f>
        <v>0</v>
      </c>
      <c r="W22" s="194"/>
      <c r="X22" s="165"/>
      <c r="Y22" s="166"/>
      <c r="Z22" s="161" t="n">
        <f aca="false">IF(W22,IF(((X22-W22)*24)&gt;0,(((X22-W22)*24)/8),3+(((X22-W22)*24)/8)),0)</f>
        <v>0</v>
      </c>
      <c r="AA22" s="195"/>
    </row>
    <row r="23" s="60" customFormat="true" ht="12.75" hidden="false" customHeight="true" outlineLevel="0" collapsed="false">
      <c r="A23" s="61" t="str">
        <f aca="false">TEXT((B23&amp;D4&amp;H4),"TTT")</f>
        <v>14.März2013</v>
      </c>
      <c r="B23" s="62" t="s">
        <v>38</v>
      </c>
      <c r="C23" s="55"/>
      <c r="D23" s="55"/>
      <c r="E23" s="155"/>
      <c r="F23" s="160" t="n">
        <f aca="false">IF(C23,IF(((D23-C23)*24)&gt;0,((D23-C23)*24),24+((D23-C23)*24)),0)</f>
        <v>0</v>
      </c>
      <c r="G23" s="165"/>
      <c r="H23" s="165"/>
      <c r="I23" s="193"/>
      <c r="J23" s="160" t="n">
        <f aca="false">IF(G23,IF(((H23-G23)*24)&gt;0,((H23-G23)*24),24+((H23-G23)*24)),0)</f>
        <v>0</v>
      </c>
      <c r="K23" s="165"/>
      <c r="L23" s="165"/>
      <c r="M23" s="193"/>
      <c r="N23" s="160" t="n">
        <f aca="false">IF(K23,IF(((L23-K23)*24)&gt;0,((L23-K23)*24),24+((L23-K23)*24)),0)</f>
        <v>0</v>
      </c>
      <c r="O23" s="165"/>
      <c r="P23" s="165"/>
      <c r="Q23" s="193"/>
      <c r="R23" s="160" t="n">
        <f aca="false">IF(O23,IF(((P23-O23)*24)&gt;0,((P23-O23)*24),24+((P23-O23)*24)),0)</f>
        <v>0</v>
      </c>
      <c r="S23" s="165"/>
      <c r="T23" s="165"/>
      <c r="U23" s="193"/>
      <c r="V23" s="160" t="n">
        <f aca="false">IF(S23,IF(((T23-S23)*24)&gt;0,((T23-S23)*24),24+((T23-S23)*24)),0)</f>
        <v>0</v>
      </c>
      <c r="W23" s="194"/>
      <c r="X23" s="165"/>
      <c r="Y23" s="166"/>
      <c r="Z23" s="161" t="n">
        <f aca="false">IF(W23,IF(((X23-W23)*24)&gt;0,(((X23-W23)*24)/8),3+(((X23-W23)*24)/8)),0)</f>
        <v>0</v>
      </c>
      <c r="AA23" s="195"/>
    </row>
    <row r="24" s="60" customFormat="true" ht="12.75" hidden="false" customHeight="true" outlineLevel="0" collapsed="false">
      <c r="A24" s="61" t="str">
        <f aca="false">TEXT((B24&amp;D4&amp;H4),"TTT")</f>
        <v>15.März2013</v>
      </c>
      <c r="B24" s="62" t="s">
        <v>39</v>
      </c>
      <c r="C24" s="55"/>
      <c r="D24" s="55"/>
      <c r="E24" s="155"/>
      <c r="F24" s="160" t="n">
        <f aca="false">IF(C24,IF(((D24-C24)*24)&gt;0,((D24-C24)*24),24+((D24-C24)*24)),0)</f>
        <v>0</v>
      </c>
      <c r="G24" s="165"/>
      <c r="H24" s="165"/>
      <c r="I24" s="193"/>
      <c r="J24" s="160" t="n">
        <f aca="false">IF(G24,IF(((H24-G24)*24)&gt;0,((H24-G24)*24),24+((H24-G24)*24)),0)</f>
        <v>0</v>
      </c>
      <c r="K24" s="165"/>
      <c r="L24" s="165"/>
      <c r="M24" s="193"/>
      <c r="N24" s="160" t="n">
        <f aca="false">IF(K24,IF(((L24-K24)*24)&gt;0,((L24-K24)*24),24+((L24-K24)*24)),0)</f>
        <v>0</v>
      </c>
      <c r="O24" s="165"/>
      <c r="P24" s="165"/>
      <c r="Q24" s="193"/>
      <c r="R24" s="160" t="n">
        <f aca="false">IF(O24,IF(((P24-O24)*24)&gt;0,((P24-O24)*24),24+((P24-O24)*24)),0)</f>
        <v>0</v>
      </c>
      <c r="S24" s="165"/>
      <c r="T24" s="165"/>
      <c r="U24" s="193"/>
      <c r="V24" s="160" t="n">
        <f aca="false">IF(S24,IF(((T24-S24)*24)&gt;0,((T24-S24)*24),24+((T24-S24)*24)),0)</f>
        <v>0</v>
      </c>
      <c r="W24" s="194"/>
      <c r="X24" s="165"/>
      <c r="Y24" s="166"/>
      <c r="Z24" s="161" t="n">
        <f aca="false">IF(W24,IF(((X24-W24)*24)&gt;0,(((X24-W24)*24)/8),3+(((X24-W24)*24)/8)),0)</f>
        <v>0</v>
      </c>
      <c r="AA24" s="195"/>
    </row>
    <row r="25" s="60" customFormat="true" ht="12.75" hidden="false" customHeight="true" outlineLevel="0" collapsed="false">
      <c r="A25" s="70" t="str">
        <f aca="false">TEXT((B25&amp;D4&amp;H4),"TTT")</f>
        <v>16.März2013</v>
      </c>
      <c r="B25" s="71" t="s">
        <v>40</v>
      </c>
      <c r="C25" s="55"/>
      <c r="D25" s="55"/>
      <c r="E25" s="155"/>
      <c r="F25" s="160" t="n">
        <f aca="false">IF(C25,IF(((D25-C25)*24)&gt;0,((D25-C25)*24),24+((D25-C25)*24)),0)</f>
        <v>0</v>
      </c>
      <c r="G25" s="165"/>
      <c r="H25" s="165"/>
      <c r="I25" s="193"/>
      <c r="J25" s="160" t="n">
        <f aca="false">IF(G25,IF(((H25-G25)*24)&gt;0,((H25-G25)*24),24+((H25-G25)*24)),0)</f>
        <v>0</v>
      </c>
      <c r="K25" s="165"/>
      <c r="L25" s="165"/>
      <c r="M25" s="193"/>
      <c r="N25" s="160" t="n">
        <f aca="false">IF(K25,IF(((L25-K25)*24)&gt;0,((L25-K25)*24),24+((L25-K25)*24)),0)</f>
        <v>0</v>
      </c>
      <c r="O25" s="165"/>
      <c r="P25" s="165"/>
      <c r="Q25" s="193"/>
      <c r="R25" s="160" t="n">
        <f aca="false">IF(O25,IF(((P25-O25)*24)&gt;0,((P25-O25)*24),24+((P25-O25)*24)),0)</f>
        <v>0</v>
      </c>
      <c r="S25" s="165"/>
      <c r="T25" s="165"/>
      <c r="U25" s="193"/>
      <c r="V25" s="160" t="n">
        <f aca="false">IF(S25,IF(((T25-S25)*24)&gt;0,((T25-S25)*24),24+((T25-S25)*24)),0)</f>
        <v>0</v>
      </c>
      <c r="W25" s="194"/>
      <c r="X25" s="165"/>
      <c r="Y25" s="166"/>
      <c r="Z25" s="161" t="n">
        <f aca="false">IF(W25,IF(((X25-W25)*24)&gt;0,(((X25-W25)*24)/8),3+(((X25-W25)*24)/8)),0)</f>
        <v>0</v>
      </c>
      <c r="AA25" s="195"/>
    </row>
    <row r="26" s="60" customFormat="true" ht="12.75" hidden="false" customHeight="true" outlineLevel="0" collapsed="false">
      <c r="A26" s="74" t="str">
        <f aca="false">TEXT((B26&amp;D4&amp;H4),"TTT")</f>
        <v>17.März2013</v>
      </c>
      <c r="B26" s="75" t="s">
        <v>41</v>
      </c>
      <c r="C26" s="55"/>
      <c r="D26" s="55"/>
      <c r="E26" s="155"/>
      <c r="F26" s="160" t="n">
        <f aca="false">IF(C26,IF(((D26-C26)*24)&gt;0,((D26-C26)*24),24+((D26-C26)*24)),0)</f>
        <v>0</v>
      </c>
      <c r="G26" s="165"/>
      <c r="H26" s="165"/>
      <c r="I26" s="193"/>
      <c r="J26" s="160" t="n">
        <f aca="false">IF(G26,IF(((H26-G26)*24)&gt;0,((H26-G26)*24),24+((H26-G26)*24)),0)</f>
        <v>0</v>
      </c>
      <c r="K26" s="165"/>
      <c r="L26" s="165"/>
      <c r="M26" s="193"/>
      <c r="N26" s="160" t="n">
        <f aca="false">IF(K26,IF(((L26-K26)*24)&gt;0,((L26-K26)*24),24+((L26-K26)*24)),0)</f>
        <v>0</v>
      </c>
      <c r="O26" s="165"/>
      <c r="P26" s="165"/>
      <c r="Q26" s="193"/>
      <c r="R26" s="160" t="n">
        <f aca="false">IF(O26,IF(((P26-O26)*24)&gt;0,((P26-O26)*24),24+((P26-O26)*24)),0)</f>
        <v>0</v>
      </c>
      <c r="S26" s="165"/>
      <c r="T26" s="165"/>
      <c r="U26" s="193"/>
      <c r="V26" s="160" t="n">
        <f aca="false">IF(S26,IF(((T26-S26)*24)&gt;0,((T26-S26)*24),24+((T26-S26)*24)),0)</f>
        <v>0</v>
      </c>
      <c r="W26" s="194"/>
      <c r="X26" s="165"/>
      <c r="Y26" s="166"/>
      <c r="Z26" s="161" t="n">
        <f aca="false">IF(W26,IF(((X26-W26)*24)&gt;0,(((X26-W26)*24)/8),3+(((X26-W26)*24)/8)),0)</f>
        <v>0</v>
      </c>
      <c r="AA26" s="195"/>
    </row>
    <row r="27" s="60" customFormat="true" ht="12.75" hidden="false" customHeight="true" outlineLevel="0" collapsed="false">
      <c r="A27" s="61" t="str">
        <f aca="false">TEXT((B27&amp;D4&amp;H4),"TTT")</f>
        <v>18.März2013</v>
      </c>
      <c r="B27" s="62" t="s">
        <v>42</v>
      </c>
      <c r="C27" s="55"/>
      <c r="D27" s="55"/>
      <c r="E27" s="155"/>
      <c r="F27" s="160" t="n">
        <f aca="false">IF(C27,IF(((D27-C27)*24)&gt;0,((D27-C27)*24),24+((D27-C27)*24)),0)</f>
        <v>0</v>
      </c>
      <c r="G27" s="165"/>
      <c r="H27" s="165"/>
      <c r="I27" s="193"/>
      <c r="J27" s="160" t="n">
        <f aca="false">IF(G27,IF(((H27-G27)*24)&gt;0,((H27-G27)*24),24+((H27-G27)*24)),0)</f>
        <v>0</v>
      </c>
      <c r="K27" s="165"/>
      <c r="L27" s="165"/>
      <c r="M27" s="193"/>
      <c r="N27" s="160" t="n">
        <f aca="false">IF(K27,IF(((L27-K27)*24)&gt;0,((L27-K27)*24),24+((L27-K27)*24)),0)</f>
        <v>0</v>
      </c>
      <c r="O27" s="165"/>
      <c r="P27" s="165"/>
      <c r="Q27" s="193"/>
      <c r="R27" s="160" t="n">
        <f aca="false">IF(O27,IF(((P27-O27)*24)&gt;0,((P27-O27)*24),24+((P27-O27)*24)),0)</f>
        <v>0</v>
      </c>
      <c r="S27" s="165"/>
      <c r="T27" s="165"/>
      <c r="U27" s="193"/>
      <c r="V27" s="160" t="n">
        <f aca="false">IF(S27,IF(((T27-S27)*24)&gt;0,((T27-S27)*24),24+((T27-S27)*24)),0)</f>
        <v>0</v>
      </c>
      <c r="W27" s="194"/>
      <c r="X27" s="165"/>
      <c r="Y27" s="166"/>
      <c r="Z27" s="161" t="n">
        <f aca="false">IF(W27,IF(((X27-W27)*24)&gt;0,(((X27-W27)*24)/8),3+(((X27-W27)*24)/8)),0)</f>
        <v>0</v>
      </c>
      <c r="AA27" s="195"/>
    </row>
    <row r="28" s="60" customFormat="true" ht="12.75" hidden="false" customHeight="true" outlineLevel="0" collapsed="false">
      <c r="A28" s="61" t="str">
        <f aca="false">TEXT((B28&amp;D4&amp;H4),"TTT")</f>
        <v>19.März2013</v>
      </c>
      <c r="B28" s="62" t="s">
        <v>43</v>
      </c>
      <c r="C28" s="55"/>
      <c r="D28" s="55"/>
      <c r="E28" s="155"/>
      <c r="F28" s="160" t="n">
        <f aca="false">IF(C28,IF(((D28-C28)*24)&gt;0,((D28-C28)*24),24+((D28-C28)*24)),0)</f>
        <v>0</v>
      </c>
      <c r="G28" s="165"/>
      <c r="H28" s="165"/>
      <c r="I28" s="193"/>
      <c r="J28" s="160" t="n">
        <f aca="false">IF(G28,IF(((H28-G28)*24)&gt;0,((H28-G28)*24),24+((H28-G28)*24)),0)</f>
        <v>0</v>
      </c>
      <c r="K28" s="165"/>
      <c r="L28" s="165"/>
      <c r="M28" s="193"/>
      <c r="N28" s="160" t="n">
        <f aca="false">IF(K28,IF(((L28-K28)*24)&gt;0,((L28-K28)*24),24+((L28-K28)*24)),0)</f>
        <v>0</v>
      </c>
      <c r="O28" s="165"/>
      <c r="P28" s="165"/>
      <c r="Q28" s="193"/>
      <c r="R28" s="160" t="n">
        <f aca="false">IF(O28,IF(((P28-O28)*24)&gt;0,((P28-O28)*24),24+((P28-O28)*24)),0)</f>
        <v>0</v>
      </c>
      <c r="S28" s="165"/>
      <c r="T28" s="165"/>
      <c r="U28" s="193"/>
      <c r="V28" s="160" t="n">
        <f aca="false">IF(S28,IF(((T28-S28)*24)&gt;0,((T28-S28)*24),24+((T28-S28)*24)),0)</f>
        <v>0</v>
      </c>
      <c r="W28" s="194"/>
      <c r="X28" s="165"/>
      <c r="Y28" s="166"/>
      <c r="Z28" s="161" t="n">
        <f aca="false">IF(W28,IF(((X28-W28)*24)&gt;0,(((X28-W28)*24)/8),3+(((X28-W28)*24)/8)),0)</f>
        <v>0</v>
      </c>
      <c r="AA28" s="195"/>
    </row>
    <row r="29" s="60" customFormat="true" ht="12.75" hidden="false" customHeight="true" outlineLevel="0" collapsed="false">
      <c r="A29" s="61" t="str">
        <f aca="false">TEXT((B29&amp;D4&amp;H4),"TTT")</f>
        <v>20.März2013</v>
      </c>
      <c r="B29" s="62" t="s">
        <v>44</v>
      </c>
      <c r="C29" s="55"/>
      <c r="D29" s="55"/>
      <c r="E29" s="155"/>
      <c r="F29" s="160" t="n">
        <f aca="false">IF(C29,IF(((D29-C29)*24)&gt;0,((D29-C29)*24),24+((D29-C29)*24)),0)</f>
        <v>0</v>
      </c>
      <c r="G29" s="165"/>
      <c r="H29" s="165"/>
      <c r="I29" s="193"/>
      <c r="J29" s="160" t="n">
        <f aca="false">IF(G29,IF(((H29-G29)*24)&gt;0,((H29-G29)*24),24+((H29-G29)*24)),0)</f>
        <v>0</v>
      </c>
      <c r="K29" s="165"/>
      <c r="L29" s="165"/>
      <c r="M29" s="193"/>
      <c r="N29" s="160" t="n">
        <f aca="false">IF(K29,IF(((L29-K29)*24)&gt;0,((L29-K29)*24),24+((L29-K29)*24)),0)</f>
        <v>0</v>
      </c>
      <c r="O29" s="165"/>
      <c r="P29" s="165"/>
      <c r="Q29" s="193"/>
      <c r="R29" s="160" t="n">
        <f aca="false">IF(O29,IF(((P29-O29)*24)&gt;0,((P29-O29)*24),24+((P29-O29)*24)),0)</f>
        <v>0</v>
      </c>
      <c r="S29" s="165"/>
      <c r="T29" s="165"/>
      <c r="U29" s="193"/>
      <c r="V29" s="160" t="n">
        <f aca="false">IF(S29,IF(((T29-S29)*24)&gt;0,((T29-S29)*24),24+((T29-S29)*24)),0)</f>
        <v>0</v>
      </c>
      <c r="W29" s="194"/>
      <c r="X29" s="165"/>
      <c r="Y29" s="166"/>
      <c r="Z29" s="161" t="n">
        <f aca="false">IF(W29,IF(((X29-W29)*24)&gt;0,(((X29-W29)*24)/8),3+(((X29-W29)*24)/8)),0)</f>
        <v>0</v>
      </c>
      <c r="AA29" s="195"/>
    </row>
    <row r="30" s="60" customFormat="true" ht="12.75" hidden="false" customHeight="true" outlineLevel="0" collapsed="false">
      <c r="A30" s="61" t="str">
        <f aca="false">TEXT((B30&amp;D4&amp;H4),"TTT")</f>
        <v>21.März2013</v>
      </c>
      <c r="B30" s="62" t="s">
        <v>45</v>
      </c>
      <c r="C30" s="55"/>
      <c r="D30" s="55"/>
      <c r="E30" s="155"/>
      <c r="F30" s="160" t="n">
        <f aca="false">IF(C30,IF(((D30-C30)*24)&gt;0,((D30-C30)*24),24+((D30-C30)*24)),0)</f>
        <v>0</v>
      </c>
      <c r="G30" s="55"/>
      <c r="H30" s="55"/>
      <c r="I30" s="155"/>
      <c r="J30" s="160" t="n">
        <f aca="false">IF(G30,IF(((H30-G30)*24)&gt;0,((H30-G30)*24),24+((H30-G30)*24)),0)</f>
        <v>0</v>
      </c>
      <c r="K30" s="165"/>
      <c r="L30" s="165"/>
      <c r="M30" s="193"/>
      <c r="N30" s="160" t="n">
        <f aca="false">IF(K30,IF(((L30-K30)*24)&gt;0,((L30-K30)*24),24+((L30-K30)*24)),0)</f>
        <v>0</v>
      </c>
      <c r="O30" s="165"/>
      <c r="P30" s="165"/>
      <c r="Q30" s="193"/>
      <c r="R30" s="160" t="n">
        <f aca="false">IF(O30,IF(((P30-O30)*24)&gt;0,((P30-O30)*24),24+((P30-O30)*24)),0)</f>
        <v>0</v>
      </c>
      <c r="S30" s="165"/>
      <c r="T30" s="165"/>
      <c r="U30" s="193"/>
      <c r="V30" s="160" t="n">
        <f aca="false">IF(S30,IF(((T30-S30)*24)&gt;0,((T30-S30)*24),24+((T30-S30)*24)),0)</f>
        <v>0</v>
      </c>
      <c r="W30" s="194"/>
      <c r="X30" s="165"/>
      <c r="Y30" s="166"/>
      <c r="Z30" s="161" t="n">
        <f aca="false">IF(W30,IF(((X30-W30)*24)&gt;0,(((X30-W30)*24)/8),3+(((X30-W30)*24)/8)),0)</f>
        <v>0</v>
      </c>
      <c r="AA30" s="195"/>
    </row>
    <row r="31" s="60" customFormat="true" ht="12.75" hidden="false" customHeight="true" outlineLevel="0" collapsed="false">
      <c r="A31" s="61" t="str">
        <f aca="false">TEXT((B31&amp;D4&amp;H4),"TTT")</f>
        <v>22.März2013</v>
      </c>
      <c r="B31" s="62" t="s">
        <v>46</v>
      </c>
      <c r="C31" s="165"/>
      <c r="D31" s="165"/>
      <c r="E31" s="166"/>
      <c r="F31" s="160" t="n">
        <f aca="false">IF(C31,IF(((D31-C31)*24)&gt;0,((D31-C31)*24),24+((D31-C31)*24)),0)</f>
        <v>0</v>
      </c>
      <c r="G31" s="165"/>
      <c r="H31" s="165"/>
      <c r="I31" s="193"/>
      <c r="J31" s="160" t="n">
        <f aca="false">IF(G31,IF(((H31-G31)*24)&gt;0,((H31-G31)*24),24+((H31-G31)*24)),0)</f>
        <v>0</v>
      </c>
      <c r="K31" s="165"/>
      <c r="L31" s="165"/>
      <c r="M31" s="193"/>
      <c r="N31" s="160" t="n">
        <f aca="false">IF(K31,IF(((L31-K31)*24)&gt;0,((L31-K31)*24),24+((L31-K31)*24)),0)</f>
        <v>0</v>
      </c>
      <c r="O31" s="165"/>
      <c r="P31" s="165"/>
      <c r="Q31" s="193"/>
      <c r="R31" s="160" t="n">
        <f aca="false">IF(O31,IF(((P31-O31)*24)&gt;0,((P31-O31)*24),24+((P31-O31)*24)),0)</f>
        <v>0</v>
      </c>
      <c r="S31" s="165"/>
      <c r="T31" s="165"/>
      <c r="U31" s="193"/>
      <c r="V31" s="160" t="n">
        <f aca="false">IF(S31,IF(((T31-S31)*24)&gt;0,((T31-S31)*24),24+((T31-S31)*24)),0)</f>
        <v>0</v>
      </c>
      <c r="W31" s="194"/>
      <c r="X31" s="165"/>
      <c r="Y31" s="166"/>
      <c r="Z31" s="161" t="n">
        <f aca="false">IF(W31,IF(((X31-W31)*24)&gt;0,(((X31-W31)*24)/8),3+(((X31-W31)*24)/8)),0)</f>
        <v>0</v>
      </c>
      <c r="AA31" s="195"/>
    </row>
    <row r="32" s="60" customFormat="true" ht="12.75" hidden="false" customHeight="true" outlineLevel="0" collapsed="false">
      <c r="A32" s="70" t="str">
        <f aca="false">TEXT((B32&amp;D4&amp;H4),"TTT")</f>
        <v>23.März2013</v>
      </c>
      <c r="B32" s="71" t="s">
        <v>47</v>
      </c>
      <c r="C32" s="55"/>
      <c r="D32" s="55"/>
      <c r="E32" s="155"/>
      <c r="F32" s="160" t="n">
        <f aca="false">IF(C32,IF(((D32-C32)*24)&gt;0,((D32-C32)*24),24+((D32-C32)*24)),0)</f>
        <v>0</v>
      </c>
      <c r="G32" s="165"/>
      <c r="H32" s="165"/>
      <c r="I32" s="193"/>
      <c r="J32" s="160" t="n">
        <f aca="false">IF(G32,IF(((H32-G32)*24)&gt;0,((H32-G32)*24),24+((H32-G32)*24)),0)</f>
        <v>0</v>
      </c>
      <c r="K32" s="165"/>
      <c r="L32" s="165"/>
      <c r="M32" s="193"/>
      <c r="N32" s="160" t="n">
        <f aca="false">IF(K32,IF(((L32-K32)*24)&gt;0,((L32-K32)*24),24+((L32-K32)*24)),0)</f>
        <v>0</v>
      </c>
      <c r="O32" s="165"/>
      <c r="P32" s="165"/>
      <c r="Q32" s="193"/>
      <c r="R32" s="160" t="n">
        <f aca="false">IF(O32,IF(((P32-O32)*24)&gt;0,((P32-O32)*24),24+((P32-O32)*24)),0)</f>
        <v>0</v>
      </c>
      <c r="S32" s="165"/>
      <c r="T32" s="165"/>
      <c r="U32" s="193"/>
      <c r="V32" s="160" t="n">
        <f aca="false">IF(S32,IF(((T32-S32)*24)&gt;0,((T32-S32)*24),24+((T32-S32)*24)),0)</f>
        <v>0</v>
      </c>
      <c r="W32" s="194"/>
      <c r="X32" s="165"/>
      <c r="Y32" s="166"/>
      <c r="Z32" s="161" t="n">
        <f aca="false">IF(W32,IF(((X32-W32)*24)&gt;0,(((X32-W32)*24)/8),3+(((X32-W32)*24)/8)),0)</f>
        <v>0</v>
      </c>
      <c r="AA32" s="195"/>
    </row>
    <row r="33" s="60" customFormat="true" ht="12.75" hidden="false" customHeight="true" outlineLevel="0" collapsed="false">
      <c r="A33" s="74" t="str">
        <f aca="false">TEXT((B33&amp;D4&amp;H4),"TTT")</f>
        <v>24.März2013</v>
      </c>
      <c r="B33" s="75" t="s">
        <v>48</v>
      </c>
      <c r="C33" s="55"/>
      <c r="D33" s="55"/>
      <c r="E33" s="155"/>
      <c r="F33" s="160" t="n">
        <f aca="false">IF(C33,IF(((D33-C33)*24)&gt;0,((D33-C33)*24),24+((D33-C33)*24)),0)</f>
        <v>0</v>
      </c>
      <c r="G33" s="165"/>
      <c r="H33" s="165"/>
      <c r="I33" s="193"/>
      <c r="J33" s="160" t="n">
        <f aca="false">IF(G33,IF(((H33-G33)*24)&gt;0,((H33-G33)*24),24+((H33-G33)*24)),0)</f>
        <v>0</v>
      </c>
      <c r="K33" s="165"/>
      <c r="L33" s="165"/>
      <c r="M33" s="193"/>
      <c r="N33" s="160" t="n">
        <f aca="false">IF(K33,IF(((L33-K33)*24)&gt;0,((L33-K33)*24),24+((L33-K33)*24)),0)</f>
        <v>0</v>
      </c>
      <c r="O33" s="165"/>
      <c r="P33" s="165"/>
      <c r="Q33" s="193"/>
      <c r="R33" s="160" t="n">
        <f aca="false">IF(O33,IF(((P33-O33)*24)&gt;0,((P33-O33)*24),24+((P33-O33)*24)),0)</f>
        <v>0</v>
      </c>
      <c r="S33" s="165"/>
      <c r="T33" s="165"/>
      <c r="U33" s="193"/>
      <c r="V33" s="160" t="n">
        <f aca="false">IF(S33,IF(((T33-S33)*24)&gt;0,((T33-S33)*24),24+((T33-S33)*24)),0)</f>
        <v>0</v>
      </c>
      <c r="W33" s="194"/>
      <c r="X33" s="165"/>
      <c r="Y33" s="166"/>
      <c r="Z33" s="161" t="n">
        <f aca="false">IF(W33,IF(((X33-W33)*24)&gt;0,(((X33-W33)*24)/8),3+(((X33-W33)*24)/8)),0)</f>
        <v>0</v>
      </c>
      <c r="AA33" s="195"/>
      <c r="AB33" s="196"/>
    </row>
    <row r="34" s="60" customFormat="true" ht="12.75" hidden="false" customHeight="true" outlineLevel="0" collapsed="false">
      <c r="A34" s="61" t="str">
        <f aca="false">TEXT((B34&amp;D4&amp;H4),"TTT")</f>
        <v>25.März2013</v>
      </c>
      <c r="B34" s="62" t="s">
        <v>49</v>
      </c>
      <c r="C34" s="55"/>
      <c r="D34" s="55"/>
      <c r="E34" s="155"/>
      <c r="F34" s="160" t="n">
        <f aca="false">IF(C34,IF(((D34-C34)*24)&gt;0,((D34-C34)*24),24+((D34-C34)*24)),0)</f>
        <v>0</v>
      </c>
      <c r="G34" s="165"/>
      <c r="H34" s="165"/>
      <c r="I34" s="193"/>
      <c r="J34" s="160" t="n">
        <f aca="false">IF(G34,IF(((H34-G34)*24)&gt;0,((H34-G34)*24),24+((H34-G34)*24)),0)</f>
        <v>0</v>
      </c>
      <c r="K34" s="165"/>
      <c r="L34" s="165"/>
      <c r="M34" s="193"/>
      <c r="N34" s="160" t="n">
        <f aca="false">IF(K34,IF(((L34-K34)*24)&gt;0,((L34-K34)*24),24+((L34-K34)*24)),0)</f>
        <v>0</v>
      </c>
      <c r="O34" s="165"/>
      <c r="P34" s="165"/>
      <c r="Q34" s="193"/>
      <c r="R34" s="160" t="n">
        <f aca="false">IF(O34,IF(((P34-O34)*24)&gt;0,((P34-O34)*24),24+((P34-O34)*24)),0)</f>
        <v>0</v>
      </c>
      <c r="S34" s="165"/>
      <c r="T34" s="165"/>
      <c r="U34" s="193"/>
      <c r="V34" s="160" t="n">
        <f aca="false">IF(S34,IF(((T34-S34)*24)&gt;0,((T34-S34)*24),24+((T34-S34)*24)),0)</f>
        <v>0</v>
      </c>
      <c r="W34" s="194"/>
      <c r="X34" s="165"/>
      <c r="Y34" s="166"/>
      <c r="Z34" s="161" t="n">
        <f aca="false">IF(W34,IF(((X34-W34)*24)&gt;0,(((X34-W34)*24)/8),3+(((X34-W34)*24)/8)),0)</f>
        <v>0</v>
      </c>
      <c r="AA34" s="195"/>
    </row>
    <row r="35" s="60" customFormat="true" ht="12.75" hidden="false" customHeight="true" outlineLevel="0" collapsed="false">
      <c r="A35" s="61" t="str">
        <f aca="false">TEXT((B35&amp;D4&amp;H4),"TTT")</f>
        <v>26.März2013</v>
      </c>
      <c r="B35" s="62" t="s">
        <v>50</v>
      </c>
      <c r="C35" s="55"/>
      <c r="D35" s="55"/>
      <c r="E35" s="155"/>
      <c r="F35" s="160" t="n">
        <f aca="false">IF(C35,IF(((D35-C35)*24)&gt;0,((D35-C35)*24),24+((D35-C35)*24)),0)</f>
        <v>0</v>
      </c>
      <c r="G35" s="165"/>
      <c r="H35" s="165"/>
      <c r="I35" s="193"/>
      <c r="J35" s="160" t="n">
        <f aca="false">IF(G35,IF(((H35-G35)*24)&gt;0,((H35-G35)*24),24+((H35-G35)*24)),0)</f>
        <v>0</v>
      </c>
      <c r="K35" s="165"/>
      <c r="L35" s="165"/>
      <c r="M35" s="193"/>
      <c r="N35" s="160" t="n">
        <f aca="false">IF(K35,IF(((L35-K35)*24)&gt;0,((L35-K35)*24),24+((L35-K35)*24)),0)</f>
        <v>0</v>
      </c>
      <c r="O35" s="165"/>
      <c r="P35" s="165"/>
      <c r="Q35" s="193"/>
      <c r="R35" s="160" t="n">
        <f aca="false">IF(O35,IF(((P35-O35)*24)&gt;0,((P35-O35)*24),24+((P35-O35)*24)),0)</f>
        <v>0</v>
      </c>
      <c r="S35" s="165"/>
      <c r="T35" s="165"/>
      <c r="U35" s="193"/>
      <c r="V35" s="160" t="n">
        <f aca="false">IF(S35,IF(((T35-S35)*24)&gt;0,((T35-S35)*24),24+((T35-S35)*24)),0)</f>
        <v>0</v>
      </c>
      <c r="W35" s="194"/>
      <c r="X35" s="165"/>
      <c r="Y35" s="166"/>
      <c r="Z35" s="161" t="n">
        <f aca="false">IF(W35,IF(((X35-W35)*24)&gt;0,(((X35-W35)*24)/8),3+(((X35-W35)*24)/8)),0)</f>
        <v>0</v>
      </c>
      <c r="AA35" s="195"/>
    </row>
    <row r="36" s="60" customFormat="true" ht="12.75" hidden="false" customHeight="true" outlineLevel="0" collapsed="false">
      <c r="A36" s="61" t="str">
        <f aca="false">TEXT((B36&amp;D4&amp;H4),"TTT")</f>
        <v>27.März2013</v>
      </c>
      <c r="B36" s="62" t="s">
        <v>51</v>
      </c>
      <c r="C36" s="55"/>
      <c r="D36" s="55"/>
      <c r="E36" s="155"/>
      <c r="F36" s="160" t="n">
        <f aca="false">IF(C36,IF(((D36-C36)*24)&gt;0,((D36-C36)*24),24+((D36-C36)*24)),0)</f>
        <v>0</v>
      </c>
      <c r="G36" s="165"/>
      <c r="H36" s="165"/>
      <c r="I36" s="193"/>
      <c r="J36" s="160" t="n">
        <f aca="false">IF(G36,IF(((H36-G36)*24)&gt;0,((H36-G36)*24),24+((H36-G36)*24)),0)</f>
        <v>0</v>
      </c>
      <c r="K36" s="165"/>
      <c r="L36" s="165"/>
      <c r="M36" s="193"/>
      <c r="N36" s="160" t="n">
        <f aca="false">IF(K36,IF(((L36-K36)*24)&gt;0,((L36-K36)*24),24+((L36-K36)*24)),0)</f>
        <v>0</v>
      </c>
      <c r="O36" s="165"/>
      <c r="P36" s="165"/>
      <c r="Q36" s="193"/>
      <c r="R36" s="160" t="n">
        <f aca="false">IF(O36,IF(((P36-O36)*24)&gt;0,((P36-O36)*24),24+((P36-O36)*24)),0)</f>
        <v>0</v>
      </c>
      <c r="S36" s="165"/>
      <c r="T36" s="165"/>
      <c r="U36" s="193"/>
      <c r="V36" s="160" t="n">
        <f aca="false">IF(S36,IF(((T36-S36)*24)&gt;0,((T36-S36)*24),24+((T36-S36)*24)),0)</f>
        <v>0</v>
      </c>
      <c r="W36" s="194"/>
      <c r="X36" s="165"/>
      <c r="Y36" s="166"/>
      <c r="Z36" s="161" t="n">
        <f aca="false">IF(W36,IF(((X36-W36)*24)&gt;0,(((X36-W36)*24)/8),3+(((X36-W36)*24)/8)),0)</f>
        <v>0</v>
      </c>
      <c r="AA36" s="195"/>
    </row>
    <row r="37" s="60" customFormat="true" ht="12.75" hidden="false" customHeight="true" outlineLevel="0" collapsed="false">
      <c r="A37" s="61" t="str">
        <f aca="false">TEXT((B37&amp;D4&amp;H4),"TTT")</f>
        <v>28.März2013</v>
      </c>
      <c r="B37" s="62" t="s">
        <v>52</v>
      </c>
      <c r="C37" s="55"/>
      <c r="D37" s="55"/>
      <c r="E37" s="155"/>
      <c r="F37" s="160" t="n">
        <f aca="false">IF(C37,IF(((D37-C37)*24)&gt;0,((D37-C37)*24),24+((D37-C37)*24)),0)</f>
        <v>0</v>
      </c>
      <c r="G37" s="165"/>
      <c r="H37" s="165"/>
      <c r="I37" s="193"/>
      <c r="J37" s="160" t="n">
        <f aca="false">IF(G37,IF(((H37-G37)*24)&gt;0,((H37-G37)*24),24+((H37-G37)*24)),0)</f>
        <v>0</v>
      </c>
      <c r="K37" s="165"/>
      <c r="L37" s="165"/>
      <c r="M37" s="193"/>
      <c r="N37" s="160" t="n">
        <f aca="false">IF(K37,IF(((L37-K37)*24)&gt;0,((L37-K37)*24),24+((L37-K37)*24)),0)</f>
        <v>0</v>
      </c>
      <c r="O37" s="165"/>
      <c r="P37" s="165"/>
      <c r="Q37" s="193"/>
      <c r="R37" s="160" t="n">
        <f aca="false">IF(O37,IF(((P37-O37)*24)&gt;0,((P37-O37)*24),24+((P37-O37)*24)),0)</f>
        <v>0</v>
      </c>
      <c r="S37" s="165"/>
      <c r="T37" s="165"/>
      <c r="U37" s="193"/>
      <c r="V37" s="160" t="n">
        <f aca="false">IF(S37,IF(((T37-S37)*24)&gt;0,((T37-S37)*24),24+((T37-S37)*24)),0)</f>
        <v>0</v>
      </c>
      <c r="W37" s="194"/>
      <c r="X37" s="165"/>
      <c r="Y37" s="166"/>
      <c r="Z37" s="161" t="n">
        <f aca="false">IF(W37,IF(((X37-W37)*24)&gt;0,(((X37-W37)*24)/8),3+(((X37-W37)*24)/8)),0)</f>
        <v>0</v>
      </c>
      <c r="AA37" s="195"/>
    </row>
    <row r="38" s="60" customFormat="true" ht="12.75" hidden="false" customHeight="true" outlineLevel="0" collapsed="false">
      <c r="A38" s="74" t="str">
        <f aca="false">TEXT((B38&amp;D4&amp;H4),"TTT")</f>
        <v>29.März2013</v>
      </c>
      <c r="B38" s="75" t="s">
        <v>53</v>
      </c>
      <c r="C38" s="55"/>
      <c r="D38" s="55"/>
      <c r="E38" s="155"/>
      <c r="F38" s="160" t="n">
        <f aca="false">IF(C38,IF(((D38-C38)*24)&gt;0,((D38-C38)*24),24+((D38-C38)*24)),0)</f>
        <v>0</v>
      </c>
      <c r="G38" s="165"/>
      <c r="H38" s="165"/>
      <c r="I38" s="193"/>
      <c r="J38" s="160" t="n">
        <f aca="false">IF(G38,IF(((H38-G38)*24)&gt;0,((H38-G38)*24),24+((H38-G38)*24)),0)</f>
        <v>0</v>
      </c>
      <c r="K38" s="165"/>
      <c r="L38" s="165"/>
      <c r="M38" s="193"/>
      <c r="N38" s="160" t="n">
        <f aca="false">IF(K38,IF(((L38-K38)*24)&gt;0,((L38-K38)*24),24+((L38-K38)*24)),0)</f>
        <v>0</v>
      </c>
      <c r="O38" s="165"/>
      <c r="P38" s="165"/>
      <c r="Q38" s="193"/>
      <c r="R38" s="160" t="n">
        <f aca="false">IF(O38,IF(((P38-O38)*24)&gt;0,((P38-O38)*24),24+((P38-O38)*24)),0)</f>
        <v>0</v>
      </c>
      <c r="S38" s="165"/>
      <c r="T38" s="165"/>
      <c r="U38" s="193"/>
      <c r="V38" s="160" t="n">
        <f aca="false">IF(S38,IF(((T38-S38)*24)&gt;0,((T38-S38)*24),24+((T38-S38)*24)),0)</f>
        <v>0</v>
      </c>
      <c r="W38" s="194"/>
      <c r="X38" s="165"/>
      <c r="Y38" s="166"/>
      <c r="Z38" s="161" t="n">
        <f aca="false">IF(W38,IF(((X38-W38)*24)&gt;0,(((X38-W38)*24)/8),3+(((X38-W38)*24)/8)),0)</f>
        <v>0</v>
      </c>
      <c r="AA38" s="195"/>
    </row>
    <row r="39" s="60" customFormat="true" ht="12.75" hidden="false" customHeight="true" outlineLevel="0" collapsed="false">
      <c r="A39" s="70" t="str">
        <f aca="false">TEXT((B39&amp;D4&amp;H4),"TTT")</f>
        <v>30.März2013</v>
      </c>
      <c r="B39" s="71" t="s">
        <v>54</v>
      </c>
      <c r="C39" s="55"/>
      <c r="D39" s="55"/>
      <c r="E39" s="155"/>
      <c r="F39" s="160" t="n">
        <f aca="false">IF(C39,IF(((D39-C39)*24)&gt;0,((D39-C39)*24),24+((D39-C39)*24)),0)</f>
        <v>0</v>
      </c>
      <c r="G39" s="165"/>
      <c r="H39" s="165"/>
      <c r="I39" s="193"/>
      <c r="J39" s="160" t="n">
        <f aca="false">IF(G39,IF(((H39-G39)*24)&gt;0,((H39-G39)*24),24+((H39-G39)*24)),0)</f>
        <v>0</v>
      </c>
      <c r="K39" s="165"/>
      <c r="L39" s="165"/>
      <c r="M39" s="193"/>
      <c r="N39" s="160" t="n">
        <f aca="false">IF(K39,IF(((L39-K39)*24)&gt;0,((L39-K39)*24),24+((L39-K39)*24)),0)</f>
        <v>0</v>
      </c>
      <c r="O39" s="165"/>
      <c r="P39" s="165"/>
      <c r="Q39" s="193"/>
      <c r="R39" s="160" t="n">
        <f aca="false">IF(O39,IF(((P39-O39)*24)&gt;0,((P39-O39)*24),24+((P39-O39)*24)),0)</f>
        <v>0</v>
      </c>
      <c r="S39" s="165"/>
      <c r="T39" s="165"/>
      <c r="U39" s="193"/>
      <c r="V39" s="160" t="n">
        <f aca="false">IF(S39,IF(((T39-S39)*24)&gt;0,((T39-S39)*24),24+((T39-S39)*24)),0)</f>
        <v>0</v>
      </c>
      <c r="W39" s="194"/>
      <c r="X39" s="165"/>
      <c r="Y39" s="166"/>
      <c r="Z39" s="161" t="n">
        <f aca="false">IF(W39,IF(((X39-W39)*24)&gt;0,(((X39-W39)*24)/8),3+(((X39-W39)*24)/8)),0)</f>
        <v>0</v>
      </c>
      <c r="AA39" s="195"/>
    </row>
    <row r="40" s="60" customFormat="true" ht="12.75" hidden="false" customHeight="true" outlineLevel="0" collapsed="false">
      <c r="A40" s="191" t="str">
        <f aca="false">TEXT((B40&amp;D4&amp;H4),"TTT")</f>
        <v>31.März2013</v>
      </c>
      <c r="B40" s="192" t="s">
        <v>55</v>
      </c>
      <c r="C40" s="55"/>
      <c r="D40" s="55"/>
      <c r="E40" s="155"/>
      <c r="F40" s="160" t="n">
        <f aca="false">IF(C40,IF(((D40-C40)*24)&gt;0,((D40-C40)*24),24+((D40-C40)*24)),0)</f>
        <v>0</v>
      </c>
      <c r="G40" s="165"/>
      <c r="H40" s="165"/>
      <c r="I40" s="193"/>
      <c r="J40" s="160" t="n">
        <f aca="false">IF(G40,IF(((H40-G40)*24)&gt;0,((H40-G40)*24),24+((H40-G40)*24)),0)</f>
        <v>0</v>
      </c>
      <c r="K40" s="165"/>
      <c r="L40" s="165"/>
      <c r="M40" s="193"/>
      <c r="N40" s="160" t="n">
        <f aca="false">IF(K40,IF(((L40-K40)*24)&gt;0,((L40-K40)*24),24+((L40-K40)*24)),0)</f>
        <v>0</v>
      </c>
      <c r="O40" s="165"/>
      <c r="P40" s="165"/>
      <c r="Q40" s="193"/>
      <c r="R40" s="160" t="n">
        <f aca="false">IF(O40,IF(((P40-O40)*24)&gt;0,((P40-O40)*24),24+((P40-O40)*24)),0)</f>
        <v>0</v>
      </c>
      <c r="S40" s="165"/>
      <c r="T40" s="165"/>
      <c r="U40" s="193"/>
      <c r="V40" s="160" t="n">
        <f aca="false">IF(S40,IF(((T40-S40)*24)&gt;0,((T40-S40)*24),24+((T40-S40)*24)),0)</f>
        <v>0</v>
      </c>
      <c r="W40" s="194"/>
      <c r="X40" s="165"/>
      <c r="Y40" s="166"/>
      <c r="Z40" s="161" t="n">
        <f aca="false">IF(W40,IF(((X40-W40)*24)&gt;0,(((X40-W40)*24)/8),3+(((X40-W40)*24)/8)),0)</f>
        <v>0</v>
      </c>
      <c r="AA40" s="195"/>
    </row>
    <row r="41" s="101" customFormat="true" ht="13.5" hidden="false" customHeight="false" outlineLevel="0" collapsed="false">
      <c r="A41" s="170"/>
      <c r="B41" s="91"/>
      <c r="C41" s="92"/>
      <c r="D41" s="171" t="s">
        <v>76</v>
      </c>
      <c r="E41" s="172" t="n">
        <f aca="false">SUM(F10:F40)</f>
        <v>0</v>
      </c>
      <c r="F41" s="172"/>
      <c r="G41" s="92"/>
      <c r="H41" s="171" t="s">
        <v>76</v>
      </c>
      <c r="I41" s="172" t="n">
        <f aca="false">SUM(J10:J40)</f>
        <v>0</v>
      </c>
      <c r="J41" s="172"/>
      <c r="K41" s="92"/>
      <c r="L41" s="171" t="s">
        <v>76</v>
      </c>
      <c r="M41" s="172" t="n">
        <f aca="false">SUM(N10:N40)</f>
        <v>0</v>
      </c>
      <c r="N41" s="172"/>
      <c r="O41" s="92"/>
      <c r="P41" s="171" t="s">
        <v>76</v>
      </c>
      <c r="Q41" s="172" t="n">
        <f aca="false">SUM(R10:R40)</f>
        <v>0</v>
      </c>
      <c r="R41" s="172"/>
      <c r="S41" s="92"/>
      <c r="T41" s="171" t="s">
        <v>76</v>
      </c>
      <c r="U41" s="172" t="n">
        <f aca="false">SUM(V10:V40)</f>
        <v>0</v>
      </c>
      <c r="V41" s="172"/>
      <c r="W41" s="92"/>
      <c r="X41" s="92"/>
      <c r="Y41" s="173" t="s">
        <v>77</v>
      </c>
      <c r="Z41" s="174" t="n">
        <f aca="false">SUM(Z10:Z40)</f>
        <v>0</v>
      </c>
    </row>
    <row r="42" customFormat="false" ht="9" hidden="false" customHeight="true" outlineLevel="0" collapsed="false">
      <c r="A42" s="112"/>
      <c r="B42" s="3"/>
    </row>
    <row r="43" customFormat="false" ht="12.75" hidden="false" customHeight="false" outlineLevel="0" collapsed="false">
      <c r="A43" s="117"/>
      <c r="B43" s="3"/>
      <c r="D43" s="4"/>
      <c r="E43" s="4"/>
      <c r="G43" s="114" t="s">
        <v>78</v>
      </c>
      <c r="H43" s="175" t="n">
        <f aca="false">E41+I41+M41+U41+Z41</f>
        <v>0</v>
      </c>
      <c r="I43" s="175"/>
      <c r="J43" s="176" t="s">
        <v>79</v>
      </c>
      <c r="M43" s="177" t="s">
        <v>80</v>
      </c>
      <c r="N43" s="178"/>
      <c r="O43" s="178"/>
      <c r="P43" s="177"/>
      <c r="Q43" s="178"/>
      <c r="R43" s="178"/>
      <c r="S43" s="179"/>
      <c r="T43" s="180"/>
      <c r="U43" s="121"/>
      <c r="V43" s="121"/>
      <c r="W43" s="121"/>
      <c r="X43" s="121"/>
      <c r="Y43" s="181"/>
      <c r="Z43" s="121"/>
      <c r="AA43" s="121"/>
    </row>
    <row r="44" customFormat="false" ht="6" hidden="false" customHeight="true" outlineLevel="0" collapsed="false">
      <c r="A44" s="117"/>
      <c r="B44" s="3"/>
      <c r="C44" s="178"/>
      <c r="D44" s="178"/>
      <c r="E44" s="178"/>
      <c r="G44" s="107"/>
      <c r="H44" s="4"/>
      <c r="I44" s="4"/>
      <c r="J44" s="4"/>
      <c r="L44" s="122"/>
      <c r="M44" s="176"/>
      <c r="N44" s="4"/>
      <c r="O44" s="4"/>
      <c r="P44" s="176"/>
      <c r="Q44" s="4"/>
      <c r="R44" s="4"/>
      <c r="S44" s="179"/>
      <c r="T44" s="180"/>
      <c r="U44" s="121"/>
      <c r="V44" s="182"/>
      <c r="W44" s="182"/>
      <c r="Y44" s="121"/>
      <c r="Z44" s="121"/>
      <c r="AA44" s="121"/>
    </row>
    <row r="45" s="121" customFormat="true" ht="12.75" hidden="false" customHeight="false" outlineLevel="0" collapsed="false">
      <c r="A45" s="183" t="n">
        <v>0.0104166666666667</v>
      </c>
      <c r="B45" s="3"/>
      <c r="C45" s="120" t="str">
        <f aca="false">IF(C46&lt;&gt;"","Dienstplaninfo :","")</f>
        <v>Dienstplaninfo :</v>
      </c>
      <c r="M45" s="182" t="str">
        <f aca="false">IF(Mitarbeiter!AK2=0,"",Mitarbeiter!AK2)</f>
        <v>Mu</v>
      </c>
      <c r="N45" s="182" t="s">
        <v>81</v>
      </c>
      <c r="O45" s="184" t="str">
        <f aca="false">IF(Mitarbeiter!B2=0,"unbesetzt",Mitarbeiter!B2)</f>
        <v>Mustermann</v>
      </c>
      <c r="R45" s="182" t="str">
        <f aca="false">IF(Mitarbeiter!AK6=0,"",Mitarbeiter!AK6)</f>
        <v/>
      </c>
      <c r="S45" s="182" t="s">
        <v>81</v>
      </c>
      <c r="T45" s="184" t="str">
        <f aca="false">IF(Mitarbeiter!B6=0,"unbesetzt",Mitarbeiter!B6)</f>
        <v>unbesetzt</v>
      </c>
      <c r="W45" s="182" t="str">
        <f aca="false">IF(Mitarbeiter!AK10=0,"",Mitarbeiter!AK10)</f>
        <v/>
      </c>
      <c r="X45" s="182" t="s">
        <v>81</v>
      </c>
      <c r="Y45" s="184" t="str">
        <f aca="false">IF(Mitarbeiter!B10=0,"unbesetzt",Mitarbeiter!B10)</f>
        <v>unbesetzt</v>
      </c>
    </row>
    <row r="46" s="121" customFormat="true" ht="12.75" hidden="false" customHeight="true" outlineLevel="0" collapsed="false">
      <c r="A46" s="117"/>
      <c r="B46" s="3"/>
      <c r="C46" s="197" t="s">
        <v>92</v>
      </c>
      <c r="D46" s="197"/>
      <c r="E46" s="197"/>
      <c r="F46" s="197"/>
      <c r="G46" s="197"/>
      <c r="H46" s="197"/>
      <c r="I46" s="197"/>
      <c r="J46" s="197"/>
      <c r="K46" s="197"/>
      <c r="M46" s="182" t="str">
        <f aca="false">IF(Mitarbeiter!AK3=0,"",Mitarbeiter!AK3)</f>
        <v>Sa</v>
      </c>
      <c r="N46" s="182" t="s">
        <v>81</v>
      </c>
      <c r="O46" s="184" t="str">
        <f aca="false">IF(Mitarbeiter!B3=0,"unbesetzt",Mitarbeiter!B3)</f>
        <v>Sanitäter</v>
      </c>
      <c r="R46" s="182" t="str">
        <f aca="false">IF(Mitarbeiter!AK7=0,"",Mitarbeiter!AK7)</f>
        <v/>
      </c>
      <c r="S46" s="182" t="s">
        <v>81</v>
      </c>
      <c r="T46" s="184" t="str">
        <f aca="false">IF(Mitarbeiter!B7=0,"unbesetzt",Mitarbeiter!B7)</f>
        <v>unbesetzt</v>
      </c>
      <c r="W46" s="182" t="str">
        <f aca="false">IF(Mitarbeiter!AK11=0,"",Mitarbeiter!AK11)</f>
        <v/>
      </c>
      <c r="X46" s="182" t="s">
        <v>81</v>
      </c>
      <c r="Y46" s="184" t="str">
        <f aca="false">IF(Mitarbeiter!B11=0,"unbesetzt",Mitarbeiter!B11)</f>
        <v>unbesetzt</v>
      </c>
    </row>
    <row r="47" customFormat="false" ht="12.75" hidden="false" customHeight="false" outlineLevel="0" collapsed="false">
      <c r="A47" s="117"/>
      <c r="B47" s="3"/>
      <c r="C47" s="197"/>
      <c r="D47" s="197"/>
      <c r="E47" s="197"/>
      <c r="F47" s="197"/>
      <c r="G47" s="197"/>
      <c r="H47" s="197"/>
      <c r="I47" s="197"/>
      <c r="J47" s="197"/>
      <c r="K47" s="197"/>
      <c r="M47" s="182" t="str">
        <f aca="false">IF(Mitarbeiter!AK4=0,"",Mitarbeiter!AK4)</f>
        <v/>
      </c>
      <c r="N47" s="182" t="s">
        <v>81</v>
      </c>
      <c r="O47" s="184" t="str">
        <f aca="false">IF(Mitarbeiter!B4=0,"unbesetzt",Mitarbeiter!B4)</f>
        <v>unbesetzt</v>
      </c>
      <c r="R47" s="182" t="str">
        <f aca="false">IF(Mitarbeiter!AK8=0,"",Mitarbeiter!AK8)</f>
        <v/>
      </c>
      <c r="S47" s="182" t="s">
        <v>81</v>
      </c>
      <c r="T47" s="184" t="str">
        <f aca="false">IF(Mitarbeiter!B8=0,"unbesetzt",Mitarbeiter!B8)</f>
        <v>unbesetzt</v>
      </c>
      <c r="W47" s="182" t="str">
        <f aca="false">IF(Mitarbeiter!AK12=0,"",Mitarbeiter!AK12)</f>
        <v/>
      </c>
      <c r="X47" s="182" t="s">
        <v>81</v>
      </c>
      <c r="Y47" s="184" t="str">
        <f aca="false">IF(Mitarbeiter!B12=0,"unbesetzt",Mitarbeiter!B12)</f>
        <v>unbesetzt</v>
      </c>
    </row>
    <row r="48" customFormat="false" ht="12.75" hidden="false" customHeight="false" outlineLevel="0" collapsed="false">
      <c r="A48" s="117"/>
      <c r="B48" s="3"/>
      <c r="C48" s="197"/>
      <c r="D48" s="197"/>
      <c r="E48" s="197"/>
      <c r="F48" s="197"/>
      <c r="G48" s="197"/>
      <c r="H48" s="197"/>
      <c r="I48" s="197"/>
      <c r="J48" s="197"/>
      <c r="K48" s="197"/>
      <c r="M48" s="182" t="str">
        <f aca="false">IF(Mitarbeiter!AK5=0,"",Mitarbeiter!AK5)</f>
        <v/>
      </c>
      <c r="N48" s="182" t="s">
        <v>81</v>
      </c>
      <c r="O48" s="184" t="str">
        <f aca="false">IF(Mitarbeiter!B5=0,"unbesetzt",Mitarbeiter!B5)</f>
        <v>unbesetzt</v>
      </c>
      <c r="R48" s="182" t="str">
        <f aca="false">IF(Mitarbeiter!AK9=0,"",Mitarbeiter!AK9)</f>
        <v/>
      </c>
      <c r="S48" s="182" t="s">
        <v>81</v>
      </c>
      <c r="T48" s="184" t="str">
        <f aca="false">IF(Mitarbeiter!B9=0,"unbesetzt",Mitarbeiter!B9)</f>
        <v>unbesetzt</v>
      </c>
      <c r="W48" s="182" t="str">
        <f aca="false">IF(Mitarbeiter!AK13=0,"",Mitarbeiter!AK13)</f>
        <v/>
      </c>
      <c r="X48" s="182" t="s">
        <v>81</v>
      </c>
      <c r="Y48" s="184" t="str">
        <f aca="false">IF(Mitarbeiter!B13=0,"unbesetzt",Mitarbeiter!B13)</f>
        <v>unbesetzt</v>
      </c>
    </row>
    <row r="49" customFormat="false" ht="12.75" hidden="false" customHeight="false" outlineLevel="0" collapsed="false">
      <c r="A49" s="117"/>
      <c r="B49" s="3"/>
      <c r="C49" s="4"/>
      <c r="D49" s="4"/>
      <c r="E49" s="4"/>
      <c r="G49" s="124"/>
      <c r="H49" s="4"/>
      <c r="I49" s="4"/>
      <c r="J49" s="4"/>
    </row>
    <row r="50" customFormat="false" ht="12.75" hidden="false" customHeight="false" outlineLevel="0" collapsed="false">
      <c r="A50" s="117"/>
      <c r="B50" s="3"/>
      <c r="C50" s="4"/>
      <c r="D50" s="186"/>
      <c r="E50" s="4"/>
      <c r="G50" s="4"/>
      <c r="H50" s="4"/>
      <c r="I50" s="4"/>
      <c r="J50" s="4"/>
      <c r="W50" s="187"/>
      <c r="Y50" s="187"/>
    </row>
    <row r="51" customFormat="false" ht="12.75" hidden="false" customHeight="false" outlineLevel="0" collapsed="false">
      <c r="A51" s="117"/>
      <c r="B51" s="3"/>
      <c r="C51" s="4"/>
      <c r="D51" s="4"/>
      <c r="E51" s="4"/>
      <c r="G51" s="4"/>
      <c r="H51" s="4"/>
      <c r="I51" s="4"/>
      <c r="J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G52" s="4"/>
      <c r="H52" s="4"/>
      <c r="I52" s="4"/>
      <c r="J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G53" s="4"/>
      <c r="H53" s="4"/>
      <c r="I53" s="4"/>
      <c r="J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G54" s="4"/>
      <c r="H54" s="4"/>
      <c r="I54" s="4"/>
      <c r="J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G55" s="4"/>
      <c r="H55" s="4"/>
      <c r="I55" s="4"/>
      <c r="J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G56" s="4"/>
      <c r="H56" s="4"/>
      <c r="I56" s="4"/>
      <c r="J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22">
    <mergeCell ref="E7:F7"/>
    <mergeCell ref="I7:J7"/>
    <mergeCell ref="M7:N7"/>
    <mergeCell ref="Q7:R7"/>
    <mergeCell ref="U7: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E41:F41"/>
    <mergeCell ref="I41:J41"/>
    <mergeCell ref="M41:N41"/>
    <mergeCell ref="Q41:R41"/>
    <mergeCell ref="U41:V41"/>
    <mergeCell ref="H43:I43"/>
    <mergeCell ref="C46:K48"/>
  </mergeCells>
  <conditionalFormatting sqref="U39:U40 E26:E40 I10:I40 AA10:AA40 Q10:Q40 E10 E12:E24 U11:U12 U18:U19 U25:U26 U32:U33 M10:M40">
    <cfRule type="expression" priority="2" aboveAverage="0" equalAverage="0" bottom="0" percent="0" rank="0" text="" dxfId="2">
      <formula>SEARCH(U39,$AB39)&gt;=0</formula>
    </cfRule>
  </conditionalFormatting>
  <printOptions headings="false" gridLines="false" gridLinesSet="true" horizontalCentered="true" verticalCentered="true"/>
  <pageMargins left="0.551388888888889" right="0.551388888888889" top="0.118055555555556" bottom="0.196527777777778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and vom 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Löschung">
                <anchor moveWithCells="true" sizeWithCells="false">
                  <from>
                    <xdr:col>9</xdr:col>
                    <xdr:colOff>351720</xdr:colOff>
                    <xdr:row>3</xdr:row>
                    <xdr:rowOff>0</xdr:rowOff>
                  </from>
                  <to>
                    <xdr:col>11</xdr:col>
                    <xdr:colOff>40212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1.AufDienstplan">
                <anchor moveWithCells="true" sizeWithCells="false">
                  <from>
                    <xdr:col>13</xdr:col>
                    <xdr:colOff>171000</xdr:colOff>
                    <xdr:row>3</xdr:row>
                    <xdr:rowOff>10080</xdr:rowOff>
                  </from>
                  <to>
                    <xdr:col>17</xdr:col>
                    <xdr:colOff>28224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1.DienstplanExport">
                <anchor moveWithCells="true" sizeWithCells="false">
                  <from>
                    <xdr:col>24</xdr:col>
                    <xdr:colOff>70560</xdr:colOff>
                    <xdr:row>3</xdr:row>
                    <xdr:rowOff>0</xdr:rowOff>
                  </from>
                  <to>
                    <xdr:col>25</xdr:col>
                    <xdr:colOff>5540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15:44:42Z</dcterms:created>
  <dc:creator>Dunsche, Frank</dc:creator>
  <dc:description/>
  <dc:language>en-US</dc:language>
  <cp:lastModifiedBy>Frank Dunsche</cp:lastModifiedBy>
  <cp:lastPrinted>2013-01-24T21:17:08Z</cp:lastPrinted>
  <dcterms:modified xsi:type="dcterms:W3CDTF">2017-01-26T12:17:03Z</dcterms:modified>
  <cp:revision>0</cp:revision>
  <dc:subject/>
  <dc:title/>
</cp:coreProperties>
</file>